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ΑΠ1-ΔΕΙΚΤΕΣ ΑΠΟΤΕΛΕΣΜΑΤΟΣ" sheetId="1" state="visible" r:id="rId2"/>
    <sheet name="ΑΠ1-ΔΕΙΚΤΕΣ ΕΚΡΟΩΝ" sheetId="2" state="visible" r:id="rId3"/>
    <sheet name="ΑΠ2α-ΔΕΙΚΤΕΣ ΑΠΟΤΕΛΕΣΜΑΤΟΣ" sheetId="3" state="visible" r:id="rId4"/>
    <sheet name="ΑΠ2α-ΔΕΙΚΤΕΣ ΕΚΡΟΩΝ" sheetId="4" state="visible" r:id="rId5"/>
    <sheet name="ΑΠ2β-ΔΕΙΚΤΕΣ ΑΠΟΤΕΛΕΣΜΑΤΟΣ" sheetId="5" state="visible" r:id="rId6"/>
    <sheet name="ΑΠ2β-ΔΕΙΚΤΕΣ ΕΚΡΟΩΝ" sheetId="6" state="visible" r:id="rId7"/>
    <sheet name="ΑΠ3-ΔΕΙΚΤΕΣ ΑΠΟΤΕΛΕΣΜΑΤΟΣ" sheetId="7" state="visible" r:id="rId8"/>
    <sheet name="ΑΠ3-ΔΕΙΚΤΕΣ ΕΚΡΟΩΝ" sheetId="8" state="visible" r:id="rId9"/>
    <sheet name="ΑΠ4-ΔΕΙΚΤΕΣ ΑΠΟΤΕΛΕΣΜΑΤΟΣ" sheetId="9" state="visible" r:id="rId10"/>
    <sheet name="ΑΠ4-ΔΕΙΚΤΕΣ ΕΚΡΟΩΝ" sheetId="10" state="visible" r:id="rId11"/>
  </sheets>
  <definedNames>
    <definedName function="false" hidden="false" localSheetId="0" name="_xlnm.Print_Area" vbProcedure="false">'ΑΠ1-ΔΕΙΚΤΕΣ ΑΠΟΤΕΛΕΣΜΑΤΟΣ'!$A$1:$N$28</definedName>
    <definedName function="false" hidden="false" localSheetId="0" name="_xlnm.Print_Titles" vbProcedure="false">'ΑΠ1-ΔΕΙΚΤΕΣ ΑΠΟΤΕΛΕΣΜΑΤΟΣ'!$1:$6</definedName>
    <definedName function="false" hidden="false" localSheetId="1" name="_xlnm.Print_Area" vbProcedure="false">'ΑΠ1-ΔΕΙΚΤΕΣ ΕΚΡΟΩΝ'!$A$1:$N$36</definedName>
    <definedName function="false" hidden="false" localSheetId="1" name="_xlnm.Print_Titles" vbProcedure="false">'ΑΠ1-ΔΕΙΚΤΕΣ ΕΚΡΟΩΝ'!$1:$6</definedName>
    <definedName function="false" hidden="false" localSheetId="2" name="_xlnm.Print_Area" vbProcedure="false">'ΑΠ2α-ΔΕΙΚΤΕΣ ΑΠΟΤΕΛΕΣΜΑΤΟΣ'!$A$1:$N$31</definedName>
    <definedName function="false" hidden="false" localSheetId="2" name="_xlnm.Print_Titles" vbProcedure="false">'ΑΠ2α-ΔΕΙΚΤΕΣ ΑΠΟΤΕΛΕΣΜΑΤΟΣ'!$1:$6</definedName>
    <definedName function="false" hidden="false" localSheetId="3" name="_xlnm.Print_Area" vbProcedure="false">'ΑΠ2α-ΔΕΙΚΤΕΣ ΕΚΡΟΩΝ'!$A$1:$N$31</definedName>
    <definedName function="false" hidden="false" localSheetId="3" name="_xlnm.Print_Titles" vbProcedure="false">'ΑΠ2α-ΔΕΙΚΤΕΣ ΕΚΡΟΩΝ'!$1:$6</definedName>
    <definedName function="false" hidden="false" localSheetId="4" name="_xlnm.Print_Area" vbProcedure="false">'ΑΠ2β-ΔΕΙΚΤΕΣ ΑΠΟΤΕΛΕΣΜΑΤΟΣ'!$A$1:$N$17</definedName>
    <definedName function="false" hidden="false" localSheetId="4" name="_xlnm.Print_Titles" vbProcedure="false">'ΑΠ2β-ΔΕΙΚΤΕΣ ΑΠΟΤΕΛΕΣΜΑΤΟΣ'!$1:$3</definedName>
    <definedName function="false" hidden="false" localSheetId="5" name="_xlnm.Print_Area" vbProcedure="false">'ΑΠ2β-ΔΕΙΚΤΕΣ ΕΚΡΟΩΝ'!$A$1:$N$17</definedName>
    <definedName function="false" hidden="false" localSheetId="5" name="_xlnm.Print_Titles" vbProcedure="false">'ΑΠ2β-ΔΕΙΚΤΕΣ ΕΚΡΟΩΝ'!$2:$6</definedName>
    <definedName function="false" hidden="false" localSheetId="6" name="_xlnm.Print_Area" vbProcedure="false">'ΑΠ3-ΔΕΙΚΤΕΣ ΑΠΟΤΕΛΕΣΜΑΤΟΣ'!$A$1:$N$25</definedName>
    <definedName function="false" hidden="false" localSheetId="6" name="_xlnm.Print_Titles" vbProcedure="false">'ΑΠ3-ΔΕΙΚΤΕΣ ΑΠΟΤΕΛΕΣΜΑΤΟΣ'!$2:$6</definedName>
    <definedName function="false" hidden="false" localSheetId="7" name="_xlnm.Print_Area" vbProcedure="false">'ΑΠ3-ΔΕΙΚΤΕΣ ΕΚΡΟΩΝ'!$A$1:$N$28</definedName>
    <definedName function="false" hidden="false" localSheetId="7" name="_xlnm.Print_Titles" vbProcedure="false">'ΑΠ3-ΔΕΙΚΤΕΣ ΕΚΡΟΩΝ'!$1:$6</definedName>
    <definedName function="false" hidden="false" localSheetId="8" name="_xlnm.Print_Titles" vbProcedure="false">'ΑΠ4-ΔΕΙΚΤΕΣ ΑΠΟΤΕΛΕΣΜΑΤΟΣ'!$1:$3</definedName>
    <definedName function="false" hidden="false" localSheetId="9" name="_xlnm.Print_Area" vbProcedure="false">'ΑΠ4-ΔΕΙΚΤΕΣ ΕΚΡΟΩΝ'!$A$1:$N$11</definedName>
    <definedName function="false" hidden="false" localSheetId="9" name="_xlnm.Print_Titles" vbProcedure="false">'ΑΠ4-ΔΕΙΚΤΕΣ ΕΚΡΟΩΝ'!$2:$6</definedName>
    <definedName function="false" hidden="false" localSheetId="0" name="Excel_BuiltIn__FilterDatabase" vbProcedure="false">'ΑΠ1-ΔΕΙΚΤΕΣ ΑΠΟΤΕΛΕΣΜΑΤΟΣ'!$A$2:$J$28</definedName>
    <definedName function="false" hidden="false" localSheetId="1" name="Excel_BuiltIn__FilterDatabase" vbProcedure="false">'ΑΠ1-ΔΕΙΚΤΕΣ ΕΚΡΟΩΝ'!$A$2:$H$36</definedName>
    <definedName function="false" hidden="false" localSheetId="2" name="Excel_BuiltIn__FilterDatabase" vbProcedure="false">'ΑΠ2α-ΔΕΙΚΤΕΣ ΑΠΟΤΕΛΕΣΜΑΤΟΣ'!$A$2:$J$31</definedName>
    <definedName function="false" hidden="false" localSheetId="3" name="Excel_BuiltIn__FilterDatabase" vbProcedure="false">'ΑΠ2α-ΔΕΙΚΤΕΣ ΕΚΡΟΩΝ'!$A$2:$H$31</definedName>
    <definedName function="false" hidden="false" localSheetId="4" name="Excel_BuiltIn__FilterDatabase" vbProcedure="false">'ΑΠ2β-ΔΕΙΚΤΕΣ ΑΠΟΤΕΛΕΣΜΑΤΟΣ'!$A$2:$J$17</definedName>
    <definedName function="false" hidden="false" localSheetId="5" name="Excel_BuiltIn__FilterDatabase" vbProcedure="false">'ΑΠ2β-ΔΕΙΚΤΕΣ ΕΚΡΟΩΝ'!$A$2:$H$17</definedName>
    <definedName function="false" hidden="false" localSheetId="6" name="Excel_BuiltIn__FilterDatabase" vbProcedure="false">'ΑΠ3-ΔΕΙΚΤΕΣ ΑΠΟΤΕΛΕΣΜΑΤΟΣ'!$A$2:$J$27</definedName>
    <definedName function="false" hidden="false" localSheetId="7" name="Excel_BuiltIn__FilterDatabase" vbProcedure="false">'ΑΠ3-ΔΕΙΚΤΕΣ ΕΚΡΟΩΝ'!$A$2:$H$28</definedName>
    <definedName function="false" hidden="false" localSheetId="9" name="Excel_BuiltIn__FilterDatabase" vbProcedure="false">'ΑΠ4-ΔΕΙΚΤΕΣ ΕΚΡΟΩΝ'!$A$2:$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578">
  <si>
    <t xml:space="preserve">1A</t>
  </si>
  <si>
    <t xml:space="preserve">ΠΕΠ ΠΕΛΟΠΟΝΝΗΣΟΥ 2014-2020</t>
  </si>
  <si>
    <t xml:space="preserve">ΜΕΘΟΔΟΛΟΓΙΑ ΕΠΙΛΟΓΗΣ ΔΕΙΚΤΩΝ ΚΑΙ ΤΙΜΩΝ ΒΑΣΗΣ - ΣΤΟΧΟΥ
ΔΕΙΚΤΕΣ  ΑΠΟΤΕΛΕΣΜΑΤΟΣ  ΑΠ1</t>
  </si>
  <si>
    <t xml:space="preserve">ΘΕΜΑΤΙΚΟΙ ΣΤΟΧΟΙ/ΕΠΕΝΔΥΤΙΚΕΣ ΠΡΟΤΕΡΑΙΟΤΗΤΗΤΕΣ</t>
  </si>
  <si>
    <t xml:space="preserve">ΚΩΔ.</t>
  </si>
  <si>
    <t xml:space="preserve">ΔΕΙΚΤΕΣ ΑΠΟΤΕΛΕΣΜΑΤΟΣ</t>
  </si>
  <si>
    <t xml:space="preserve">ΜΟΝΑΔΑ ΜΕΤΡΗΣΗΣ</t>
  </si>
  <si>
    <t xml:space="preserve">ΤΙΜΗ ΒΑΣΗΣ</t>
  </si>
  <si>
    <t xml:space="preserve">ΕΤΟΣ ΒΑΣΗΣ</t>
  </si>
  <si>
    <t xml:space="preserve">ΤΙΜΗ ΣΤΟΧΟΣ 2023</t>
  </si>
  <si>
    <t xml:space="preserve">ΣΥΝΟΠΤΙΚΗ ΠΑΡΟΥΣΙΑΣΗ ΤΗΣ ΜΕΘΟΔΟΛΟΓΙΑΣ ΜΕΤΡΗΣΗΣ ΤΩΝ ΔEΙΚΤΩΝ</t>
  </si>
  <si>
    <t xml:space="preserve">ΤΙΤΛΟΣ</t>
  </si>
  <si>
    <t xml:space="preserve">ΠΡΟΫΠ/ΣΜΟΣ Κ.Σ.</t>
  </si>
  <si>
    <t xml:space="preserve">ΠΡΟΫΠ/ΣΜΟΣ Δ.Δ.</t>
  </si>
  <si>
    <t xml:space="preserve">Θ.Σ.1</t>
  </si>
  <si>
    <t xml:space="preserve">Ενίσχυση της έρευνας, της τεχνολογικής ανάπτυξης και της καινοτομίας</t>
  </si>
  <si>
    <t xml:space="preserve">1a</t>
  </si>
  <si>
    <t xml:space="preserve">Ενίσχυση υποδομών έρευνας και καινοτομίας και ικανοτήτων ανάπτυξης αριστείας στον τομέα της έρευνας και καινοτομίας και προώθηση κέντρων ικανότητας, ιδίως των κέντρων ευρωπαϊκού ενδιαφέροντος </t>
  </si>
  <si>
    <t xml:space="preserve">Τ2401</t>
  </si>
  <si>
    <t xml:space="preserve">Ερευνητικοί Τομείς και Κλάδοι που αναπτύσσονται στην Περιφέρεια</t>
  </si>
  <si>
    <t xml:space="preserve">Αριθμός</t>
  </si>
  <si>
    <r>
      <rPr>
        <strike val="true"/>
        <sz val="8"/>
        <color rgb="FFFF0000"/>
        <rFont val="Calibri"/>
        <family val="2"/>
        <charset val="161"/>
      </rPr>
      <t xml:space="preserve">Από   την εκπόνηση της Περιφερειακής στρατηγικής "Έξυπνης Έξειδίκευσης" για  τη Περιφέρεια Πελοποννήσου, οι κύριοι ερευνητικοί τομείς που έχουν αναπτυχθεί στη Περιφέρεια  είναι επτά (7) , από τους οποίους δύο (2)  αναφέρονται σε ερευνυτικά πεδία τα οποία ταυτίζονται με δύο από τους πυλώνες της RIS3 της Περιφέρειας. Όπως αναφέρεται στη Περιφερειακή στρατηγική RIS3, οι νέοι τομείς που αναδεικνύονται μέσα από τα συγκριτικά πλεονεκτήματα αλλά και ανάγκες της Περιφέρειας, είναι εκείνοι του αγροδιατροφικού τομέα και του περιβάλλοντος σε συνδυασμό με τον  τουρισμό. Αυτοί οι δύο τομείς θα αναπτυχθούν κατά τη τρέχουσα προγραμματική περίοδο, προκειμένου να επιτευχθούν τα αναπτυξιακά αποτελέσματα που επιδιώκει η Περιφέρεια. Με δεδομένο ότι ήδη υφίστανταί τομέας τουρισμού και περιβάλλοντος στο Πανεπιστήμιο Πελοποννήσου, θα πρέπει να αναπτυχθεί ένας νέος τομέας έρευνας, χωρίς να διαγράφεται προοπτική δημιουργίας νέου τομέα πέραν εκείνου που αναφέρεται στη στρατηγική "έξυπνης εξειδίκευσης" της Περιφέρειας. Έτσι ως τιμή στόχος είναι οι οκτώ ερευνητικοί τομείς.
</t>
    </r>
    <r>
      <rPr>
        <i val="true"/>
        <u val="single"/>
        <sz val="8"/>
        <color rgb="FFFF0000"/>
        <rFont val="Calibri"/>
        <family val="2"/>
        <charset val="161"/>
      </rPr>
      <t xml:space="preserve">Σημείωση
</t>
    </r>
    <r>
      <rPr>
        <i val="true"/>
        <sz val="8"/>
        <color rgb="FFFF0000"/>
        <rFont val="Calibri"/>
        <family val="2"/>
        <charset val="161"/>
      </rPr>
      <t xml:space="preserve">Αντικαθίσταται λόγω μη επίσημου προσδιορισμού ως ερευνητικών τομέων και "πιστοποιημένης" πηγής στοιχείων.</t>
    </r>
  </si>
  <si>
    <t xml:space="preserve">Τ2473</t>
  </si>
  <si>
    <t xml:space="preserve">Προσωπικό Ε&amp;Α στην Περιφέρεια</t>
  </si>
  <si>
    <t xml:space="preserve">Ισοδύναμα πλήρους απασχολησης</t>
  </si>
  <si>
    <t xml:space="preserve">Ο συγκεκριμένος δείκτης λαμβάνει τιμές ανά δείκτη με πρώτο έτος αναφοράς το 2001. Οι τιμές του αποτελούν χρονολογική σειρά ανά τομέα εκτέλεσης Ε&amp;Α και ανά Περιφέρεια, σε Ισοδύναμα Πλήρους Απασχόλησης (ΙΠΑ). 
Η παραγωγή των στατιστικών στοιχείων Ε&amp;Α από το Εθνικό Κέντρο Τεκμηρίωσης ξεκίνησε το 2012 με πρώτο έτος αναφοράς το 2011. Τα δε στοιχεία του δείκτη υποβάλλονται υποχρεωτικά ανά διετία (σε κάθε «μονό» έτος) στη eurostat και στον ΟΟΣΑ, βάσει του Κανονισμού (ΕΕ) 995/2012.
Η τιμή βάσης του δείκτη αναφέρεται στο έτος 2015 με δεδομένο ότι: 
α) Μέχρι το τέλος αυτού του έτους υλοποιούντο τα Επιχειρησιακά Προγράμματα της περιόδου 2007-2013.
β) Τα Επιχειρησιακά Προγράμματα της περιόδου 2014-2020 είχαν κατά κανόνα έναρξη υλοποίησης το έτος 2016.
γ) Οι παρεμβάσεις οι οποίες συμβάλλουν στην τιμή του συγκεκριμένου δείκτη, κατά βάση, είναι εκείνες που χρηματοδοτούντο από τα συγχρηματοδοτούμενα Προγράμματα. 
Συνεπώς, ως τιμή βάσης για το 2015, σύμφωνα με τα στοιχεία του Εθνικού Κέντρου Τεκμηρίωσης, υπολογίζονται τα 1.247 άτομα.
Η τιμή στόχος του δείκτη προσδιορίσθηκε αφ' ενός λαμβάνοντας υπ' όψη τη διεύρυνση του Πανεπιστημίου και του ΤΕΙ της Περιφέρειας Πελοποννήσου τα τελευταία έτη, καθώς επίσης των ερευνητικών ιδρυμάτων, αφ' ετέρου την αυξητική τάση που παρουσιάζει ο δείκτης κατά την τελευταία πενταετία, με ποσοστό αύξησης της τάξης του 10%. Ως εκ τούτου η τιμή στόχος προσδιορίζεται σε 1.370 ισοδύναμα πλήρους απασχόλησης.</t>
  </si>
  <si>
    <t xml:space="preserve">1b</t>
  </si>
  <si>
    <t xml:space="preserve">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ς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 </t>
  </si>
  <si>
    <t xml:space="preserve">Τ2402</t>
  </si>
  <si>
    <t xml:space="preserve">Επιχειρηματικές δαπάνες για έρευνα και ανάπτυξη (ως ποσοστό του Περιφερειακού ΑΕΠ)</t>
  </si>
  <si>
    <t xml:space="preserve">Ποσοστό (%)</t>
  </si>
  <si>
    <r>
      <rPr>
        <strike val="true"/>
        <sz val="8"/>
        <color rgb="FFFF0000"/>
        <rFont val="Calibri"/>
        <family val="2"/>
        <charset val="161"/>
      </rPr>
      <t xml:space="preserve">0,09
</t>
    </r>
    <r>
      <rPr>
        <sz val="8"/>
        <color rgb="FFFF0000"/>
        <rFont val="Calibri"/>
        <family val="2"/>
        <charset val="161"/>
      </rPr>
      <t xml:space="preserve">
0,04</t>
    </r>
  </si>
  <si>
    <r>
      <rPr>
        <strike val="true"/>
        <sz val="8"/>
        <color rgb="FFFF0000"/>
        <rFont val="Calibri"/>
        <family val="2"/>
        <charset val="161"/>
      </rPr>
      <t xml:space="preserve">2011
</t>
    </r>
    <r>
      <rPr>
        <sz val="8"/>
        <color rgb="FFFF0000"/>
        <rFont val="Calibri"/>
        <family val="2"/>
        <charset val="161"/>
      </rPr>
      <t xml:space="preserve">
2015</t>
    </r>
  </si>
  <si>
    <t xml:space="preserve">0,11
0,06</t>
  </si>
  <si>
    <r>
      <rPr>
        <sz val="8"/>
        <color rgb="FFFF0000"/>
        <rFont val="Calibri"/>
        <family val="2"/>
        <charset val="161"/>
      </rPr>
      <t xml:space="preserve">Ο συγκεκριμένος δείκτης προκύπτει από τον συνδυασμό των στατιστικών στοιχείων που παράγονται από το Εθνικό Κέντρο Τεκμηρίωσης για τις δαπάνες Ε&amp;Α στον τομέα των επιχειρήσεων και της ΕΛΣΤΑΤ, όσον αφορά στο ΑΕΠ της Περιφέρειας. Ωστόσο, ο συγκεκριμένος δείκτης παράγεται αυτόματα από τη eurostat, ανά διετία, συνδυάζοντας τα στοιχεία των δύο προαναφερόμενων πηγών.
</t>
    </r>
    <r>
      <rPr>
        <sz val="8"/>
        <rFont val="Calibri"/>
        <family val="2"/>
        <charset val="161"/>
      </rPr>
      <t xml:space="preserve">
</t>
    </r>
    <r>
      <rPr>
        <sz val="8"/>
        <color rgb="FFFF0000"/>
        <rFont val="Calibri"/>
        <family val="2"/>
        <charset val="161"/>
      </rPr>
      <t xml:space="preserve">Η τιμή βάσης του δείκτη επικαιροποίθηκε με βάση τα στοιχεία για το έτος 2015 και ανέρχεται σε 0,04, μειωμένη σημαντικά κατά 55,6%. Αντίστοιχα, η λαμβάνοντας υπ' όψη τις αρχικές παραδοχές για την αύξηση της τιμής στόχου κατά 0,02 της ποσοστιαίας μονάδας, συνυπολογίζοντας:
α) Τη μόχλευση ιδιωτικών δαπανών για έρευνα και τεχνολογία σε Περιφερειακό επίπεδο, στο πλαίσιο εφαρμογής της Περιφερειακής  και εθνικής RIS3.
β) Τη προσδοκώμενη αύξηση του Περιφερειακού ΑΕΠ με την υποχώρηση της κρίσης και ύφεσης και την ενδυνάμωση του παραγωγικού ιστού εφαρμόζοντας τη στρατηγική RIS3
η τιμή στόχος προσδιορίζεται σε 0,06 %.</t>
    </r>
  </si>
  <si>
    <t xml:space="preserve">Θ.Σ.2</t>
  </si>
  <si>
    <t xml:space="preserve">Eνίσχυση της πρόσβασης σε ΤΠΕ και της χρήσης και ποιότητάς τους</t>
  </si>
  <si>
    <r>
      <rPr>
        <strike val="true"/>
        <sz val="8"/>
        <rFont val="Calibri"/>
        <family val="2"/>
        <charset val="161"/>
      </rPr>
      <t xml:space="preserve">2.500.000
</t>
    </r>
    <r>
      <rPr>
        <sz val="8"/>
        <rFont val="Calibri"/>
        <family val="2"/>
        <charset val="161"/>
      </rPr>
      <t xml:space="preserve">
4.100.000</t>
    </r>
  </si>
  <si>
    <r>
      <rPr>
        <strike val="true"/>
        <sz val="8"/>
        <rFont val="Calibri"/>
        <family val="2"/>
        <charset val="161"/>
      </rPr>
      <t xml:space="preserve">3.125.000
</t>
    </r>
    <r>
      <rPr>
        <sz val="8"/>
        <rFont val="Calibri"/>
        <family val="2"/>
        <charset val="161"/>
      </rPr>
      <t xml:space="preserve">
5.125.000</t>
    </r>
  </si>
  <si>
    <t xml:space="preserve">2b</t>
  </si>
  <si>
    <t xml:space="preserve">Ανάπτυξη προϊόντων και υπηρεσιών ΤΠΕ, ηλεκτρονικό εμπόριο και αύξηση της ζήτησης για ΤΠΕ </t>
  </si>
  <si>
    <t xml:space="preserve">Τ2403</t>
  </si>
  <si>
    <t xml:space="preserve">Ακαθάριστη Προστιθέμενη Αξία ΤΠΕ</t>
  </si>
  <si>
    <t xml:space="preserve">Εκατομμύρια ευρώ</t>
  </si>
  <si>
    <r>
      <rPr>
        <strike val="true"/>
        <sz val="8"/>
        <color rgb="FFFF0000"/>
        <rFont val="Calibri"/>
        <family val="2"/>
        <charset val="161"/>
      </rPr>
      <t xml:space="preserve">177,0
</t>
    </r>
    <r>
      <rPr>
        <sz val="8"/>
        <color rgb="FFFF0000"/>
        <rFont val="Calibri"/>
        <family val="2"/>
        <charset val="161"/>
      </rPr>
      <t xml:space="preserve">
106,0</t>
    </r>
  </si>
  <si>
    <r>
      <rPr>
        <strike val="true"/>
        <sz val="8"/>
        <color rgb="FFFF0000"/>
        <rFont val="Calibri"/>
        <family val="2"/>
        <charset val="161"/>
      </rPr>
      <t xml:space="preserve">2011
</t>
    </r>
    <r>
      <rPr>
        <sz val="8"/>
        <color rgb="FFFF0000"/>
        <rFont val="Calibri"/>
        <family val="2"/>
        <charset val="161"/>
      </rPr>
      <t xml:space="preserve">
2015</t>
    </r>
  </si>
  <si>
    <r>
      <rPr>
        <strike val="true"/>
        <sz val="8"/>
        <color rgb="FFFF0000"/>
        <rFont val="Calibri"/>
        <family val="2"/>
        <charset val="161"/>
      </rPr>
      <t xml:space="preserve">186,0
</t>
    </r>
    <r>
      <rPr>
        <sz val="8"/>
        <color rgb="FFFF0000"/>
        <rFont val="Calibri"/>
        <family val="2"/>
        <charset val="161"/>
      </rPr>
      <t xml:space="preserve">
110,0</t>
    </r>
  </si>
  <si>
    <r>
      <rPr>
        <sz val="8"/>
        <rFont val="Calibri"/>
        <family val="2"/>
        <charset val="161"/>
      </rPr>
      <t xml:space="preserve">Η τιμή βάσης του συγκεκριμένου δείκτη αποτελέσματος προέρχεται από την ΕΛΣΤΑΤ</t>
    </r>
    <r>
      <rPr>
        <strike val="true"/>
        <sz val="8"/>
        <rFont val="Calibri"/>
        <family val="2"/>
        <charset val="161"/>
      </rPr>
      <t xml:space="preserve">,</t>
    </r>
    <r>
      <rPr>
        <strike val="true"/>
        <sz val="8"/>
        <color rgb="FFFF0000"/>
        <rFont val="Calibri"/>
        <family val="2"/>
        <charset val="161"/>
      </rPr>
      <t xml:space="preserve"> με καθυστέρηση επικαιροποίησης των τιμών του,</t>
    </r>
    <r>
      <rPr>
        <strike val="true"/>
        <sz val="8"/>
        <rFont val="Calibri"/>
        <family val="2"/>
        <charset val="161"/>
      </rPr>
      <t xml:space="preserve"> </t>
    </r>
    <r>
      <rPr>
        <sz val="8"/>
        <color rgb="FFFF0000"/>
        <rFont val="Calibri"/>
        <family val="2"/>
        <charset val="161"/>
      </rPr>
      <t xml:space="preserve">η οποία ήταν προσωρινή για το 2011, οριστικοποιήθηκε σε 136 εκατ. €, σύμφωνα με τα πλέον πρόσφατα στοιχεία. Η νέα τιμή βάσης αναφέρεται στο 2015, σύμφωνα με τα στοιχεία αυτά και η σχετικά χαμηλή τιμή συσχετίζεται με το γεγονός ότι  μέχρι και το 2015, αφ' ενός δεν αξιοποιήθηκαν επαρκώς τα αντίστοιχα κονδύλια της προηγούμενης προγραμματικής περιόδου 2007-2013, αφ' ετέρου δεν είχε ξεκινήσει η υλοποίηση των ΕΠ της περιόδου 2014-2020.</t>
    </r>
    <r>
      <rPr>
        <sz val="8"/>
        <rFont val="Calibri"/>
        <family val="2"/>
        <charset val="161"/>
      </rPr>
      <t xml:space="preserve"> 
Η τιμή στόχος για το 2023 εκτιμήθηκε κατά  5% μεγαλύτερη της τιμής βάσης. Το χαμηλό ποσοστό αύξησης της ΑΠΑ ΤΠΕ για την Πελοπόννησο, σε μια δωδεκαετία αιτιολογείται από το γεγονός ότι η επιχειρηματική βάση ΤΠΕ στη Περιφέρεια έχει σημαντικό ανταγωνισμό από το Μητροπολιτικό κέντρο, λόγω άμεσης γειτνίασης </t>
    </r>
    <r>
      <rPr>
        <sz val="8"/>
        <color rgb="FFFF0000"/>
        <rFont val="Calibri"/>
        <family val="2"/>
        <charset val="161"/>
      </rPr>
      <t xml:space="preserve">και  λαμβάνοντας υπ' όψη επίσης και την πτωτική τάση των προηγούμενων ετών καθώς δεν είχαν ενεργοποιηθεί οι δράσεις των ΕΠ του ΕΣΠΑ 2014-2020.</t>
    </r>
  </si>
  <si>
    <t xml:space="preserve">2c</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 </t>
  </si>
  <si>
    <r>
      <rPr>
        <strike val="true"/>
        <sz val="8"/>
        <color rgb="FFFF0000"/>
        <rFont val="Calibri"/>
        <family val="2"/>
        <charset val="161"/>
      </rPr>
      <t xml:space="preserve">1.000.000
</t>
    </r>
    <r>
      <rPr>
        <sz val="8"/>
        <color rgb="FFFF0000"/>
        <rFont val="Calibri"/>
        <family val="2"/>
        <charset val="161"/>
      </rPr>
      <t xml:space="preserve">
2.600.000</t>
    </r>
  </si>
  <si>
    <r>
      <rPr>
        <strike val="true"/>
        <sz val="8"/>
        <color rgb="FFFF0000"/>
        <rFont val="Calibri"/>
        <family val="2"/>
        <charset val="161"/>
      </rPr>
      <t xml:space="preserve">1.250.000
</t>
    </r>
    <r>
      <rPr>
        <sz val="8"/>
        <color rgb="FFFF0000"/>
        <rFont val="Calibri"/>
        <family val="2"/>
        <charset val="161"/>
      </rPr>
      <t xml:space="preserve">
3.250.000</t>
    </r>
  </si>
  <si>
    <t xml:space="preserve">Τ2405</t>
  </si>
  <si>
    <t xml:space="preserve">Κατηγορίες παρεχόμενων  υπηρεσιών ΤΠΕ από δημόσιους φορείς της Περιφέρειας</t>
  </si>
  <si>
    <r>
      <rPr>
        <strike val="true"/>
        <sz val="8"/>
        <color rgb="FFFF0000"/>
        <rFont val="Calibri"/>
        <family val="2"/>
        <charset val="161"/>
      </rPr>
      <t xml:space="preserve">Η τιμή βάσης του δείκτη αποτελέσματος προσδιορίσθηκε με τη θεώρηση ότι υφίστανται ήδη στη Περιφέρεια δύο κατηγορίες ηλεκτρονικών δημόσιων υπηρεσιών προς τους πολίτες και τις επιχειρήσεις της Περιφέρειας. Η πρώτη είναι οι φορολογικές υπηρεσίες, οι οποίες προσφέρονται με πρωτοβουλία του κεντρικού Κράτους. Η δεύτερη είναι ορισμένες διοικητικές υπηρεσίες που προσφέρονται μέσω των ΚΕΠ και των ΟΤΑ. Εκείνη που προσδιορίζει σωρευτικά την τιμή στόχο του δείκτη είναι η προγραμματιζόμενη στο πλαίσιο του ΠΕΠ,  τουλάχιστον μία πρόσθετη κατηγορία υπηρεσιών, στον τομέα των  πολιτιστικών και τουριστικών υπηρεσιών , κυρίως όσον αφορά στην επιχειρηματικότητα.
</t>
    </r>
    <r>
      <rPr>
        <i val="true"/>
        <sz val="8"/>
        <color rgb="FFFF0000"/>
        <rFont val="Calibri"/>
        <family val="2"/>
        <charset val="161"/>
      </rPr>
      <t xml:space="preserve">
</t>
    </r>
    <r>
      <rPr>
        <i val="true"/>
        <u val="single"/>
        <sz val="8"/>
        <color rgb="FFFF0000"/>
        <rFont val="Calibri"/>
        <family val="2"/>
        <charset val="161"/>
      </rPr>
      <t xml:space="preserve">Σημείωση
</t>
    </r>
    <r>
      <rPr>
        <i val="true"/>
        <sz val="8"/>
        <color rgb="FFFF0000"/>
        <rFont val="Calibri"/>
        <family val="2"/>
        <charset val="161"/>
      </rPr>
      <t xml:space="preserve">Αντικαθίσταται λόγω μη επίσημου προσδιορισμού των κατηγοριών παρεχόμενων υπηρεσιών.</t>
    </r>
  </si>
  <si>
    <t xml:space="preserve">T2474</t>
  </si>
  <si>
    <t xml:space="preserve">Κατηγορίες φορέων δημοσίου ή ευρύτερου δημοσίου τομέα που παρέχουν υπηρεσίες μέσω ΤΠΕ στην Περιφέρεια</t>
  </si>
  <si>
    <t xml:space="preserve">Η τιμή βάσης του δείκτη αποτελέσματος προσδιορίσθηκε με τη θεώρηση ότι παρέχονται ήδη στη Περιφέρεια υπηρεσίες μέσω ΤΠΕ από τρεις κατηγορίες φορέων δημοσίου ή ευρύτερου δημοσίου τομέα. Οι κατηγορίες αυτές είναι οι αρχαιολογίες (εφορίες αρχαιοτήτων), τα νοσοκομεία που εδρεύουν στην Περιφέρεια και το Πανεπιστήμια. Εκείνες που προσδιορίζουν σωρευτικά την τιμή στόχο του δείκτη είναι οι προγραμματιζόμενες στο πλαίσιο του ΠΕΠ, αλλά και από άλλα Επιχειρησιακά  Προγράμματα, τουλάχιστον δύο πρόσθετες κατηγορίες φορέων , που θα προσφέρουν αναβαθμισμένες υπηρεσίες, μέσω εφαρμογών ΤΠΕ στους τομείς των κοινωνικών υπηρεσιών, των πολιτιστικών υπηρεσιών και της μετάδοσης της γνώσης και της πληροφόρησης, κυρίως όσον αφορά στην επιχειρηματικότητα. Αυτές οι κατηγορίες φορέων είναι η Αυτοδιοίκηση Α και Β βαθμού και λοιποί αρμόδιοι φορείς της Περιφέρειας.</t>
  </si>
  <si>
    <t xml:space="preserve">Θ.Σ.3</t>
  </si>
  <si>
    <t xml:space="preserve">Ενίσχυση της ανταγωνιστικότητας των ΜΜΕ</t>
  </si>
  <si>
    <r>
      <rPr>
        <strike val="true"/>
        <sz val="8"/>
        <rFont val="Calibri"/>
        <family val="2"/>
        <charset val="161"/>
      </rPr>
      <t xml:space="preserve">25.500.000
</t>
    </r>
    <r>
      <rPr>
        <sz val="8"/>
        <rFont val="Calibri"/>
        <family val="2"/>
        <charset val="161"/>
      </rPr>
      <t xml:space="preserve">23.900.000</t>
    </r>
  </si>
  <si>
    <r>
      <rPr>
        <strike val="true"/>
        <sz val="8"/>
        <rFont val="Calibri"/>
        <family val="2"/>
        <charset val="161"/>
      </rPr>
      <t xml:space="preserve">31.875.000
</t>
    </r>
    <r>
      <rPr>
        <sz val="8"/>
        <rFont val="Calibri"/>
        <family val="2"/>
        <charset val="161"/>
      </rPr>
      <t xml:space="preserve">29.875.000</t>
    </r>
  </si>
  <si>
    <t xml:space="preserve">3a</t>
  </si>
  <si>
    <t xml:space="preserve">Προώθηση της επιχειρηματικότητας, ιδίως με τη διευκόλυνση της οικονομικής εκμετάλλευσης νέων ιδεών και τη στήριξη της δημιουργίας νέων επιχειρήσεων, μεταξύ άλλων μέσω φυτωρίων επιχειρήσεων </t>
  </si>
  <si>
    <t xml:space="preserve">Τ2408</t>
  </si>
  <si>
    <t xml:space="preserve">Ακαθάριστη Προστιθέμενη Αξία στους κλάδους υψηλής Προστιθέμενης Αξίας</t>
  </si>
  <si>
    <t xml:space="preserve">Εκατομμύρια Ευρώ</t>
  </si>
  <si>
    <t xml:space="preserve">Με δεδομένο ότι το Πρόγραμμα στοχεύει στην αναβάθμιση και στην αύξηση της ανταγωνιστικότητας του παραγωγικού ιστού της Περιφέρειας, ο συγκεκριμένος δείκτης αποτελέσματος εστιάζει στην αύξηση της Ακαθάριστης Αξίας Παραγωγής σε κλάδους υψηλής προστιθέμενης αξίας, ήτοι σε κλάδους αυξημένης παραγωγικότητας. Οι συγκεκριμένοι κλάδοι αναφέρονται στη μεταποίηση και στις υπηρεσίες εμπορίου, σίτισης, τουρισμού και συναφών δραστηριοτήτων, οι οποίες δημιουργούν αλυσίδες αξίας. Η τιμή βάσης προσδιορίζεται από την ΕΛΣΤΑΤ, με μεγάλη, όμως χρονική υστέρηση, ενώ η τιμή στόχος απεικονίζει μια προσδοκία αύξησης  15% περίπου, μέχρι το τέλος της προγραμματικής περιόδου. Η προσδοκία αυτή πέραν της αναγκαιότητας της για τον κοινωνικοοικονομικό ιστό της Περιφέρειας, είναι ρεαλιστική, με δεδομένη την εφαρμογή της στρατηγικής RIS3 και την ιδιαίτερη εστίαση των προσπαθειών στις συγκεκριμένες οικονομικές δραστηριότητες.</t>
  </si>
  <si>
    <t xml:space="preserve">Τ2409</t>
  </si>
  <si>
    <t xml:space="preserve">Ακαθάριστη Προστιθέμενη Αξία</t>
  </si>
  <si>
    <t xml:space="preserve">Η τιμή βάσης για το 2015, προσδιορίζεται από την ΕΛΣΤΑΤ. Λαμβάνοντας υπ' όψη τα επίσημα στοιχεία των προοπτικών της εθνικής παραγωγικής βάσης, τα οποία κατά ένα βαθμό συνδέονται με τα αντίστοιχα στοιχεία της Περιφέρειας Πελοποννήσου, η εκτίμηση της συνολικής ΑΠΑ της Περιφέρειας την επόμενη επταετία, λαμβάνει υπ' όψη ότι θα αυξηθεί κατά 20%, συνεκτιμώντας παράλληλα και τις προγραμματιζόμενες παρεμβάσεις των ΕΠ του ΕΣΠΑ 2014-2020 στην Περιφέρεια Πελοποννήσου.</t>
  </si>
  <si>
    <t xml:space="preserve">3c</t>
  </si>
  <si>
    <t xml:space="preserve">Στήριξη της δημιουργίας και της επέκτασης προηγμένων ικανοτήτων για την ανάπτυξη προϊόντων και υπηρεσιών </t>
  </si>
  <si>
    <r>
      <rPr>
        <strike val="true"/>
        <sz val="8"/>
        <color rgb="FFFF0000"/>
        <rFont val="Calibri"/>
        <family val="2"/>
        <charset val="161"/>
      </rPr>
      <t xml:space="preserve">4.000.000
</t>
    </r>
    <r>
      <rPr>
        <sz val="8"/>
        <color rgb="FFFF0000"/>
        <rFont val="Calibri"/>
        <family val="2"/>
        <charset val="161"/>
      </rPr>
      <t xml:space="preserve">
5.600.000</t>
    </r>
  </si>
  <si>
    <r>
      <rPr>
        <strike val="true"/>
        <sz val="8"/>
        <color rgb="FFFF0000"/>
        <rFont val="Calibri"/>
        <family val="2"/>
        <charset val="161"/>
      </rPr>
      <t xml:space="preserve">5.000.000
</t>
    </r>
    <r>
      <rPr>
        <sz val="8"/>
        <color rgb="FFFF0000"/>
        <rFont val="Calibri"/>
        <family val="2"/>
        <charset val="161"/>
      </rPr>
      <t xml:space="preserve">
7.000.000</t>
    </r>
  </si>
  <si>
    <r>
      <rPr>
        <strike val="true"/>
        <sz val="8"/>
        <color rgb="FFFF0000"/>
        <rFont val="Calibri"/>
        <family val="2"/>
        <charset val="161"/>
      </rPr>
      <t xml:space="preserve">Και αυτού του δείκτη οι τιμές προέρχονται από την ΕΛΣΤΑΤ, με μεγάλη χρονική υστέρηση διαθέσιμων στοιχείων, σε περιφερειακό επίπεδο. Εκτός από την επικέντρωση σε συγκεκριμένους κλάδους υψηλής προστιθέμενης αξίας ο κοινωνικός ιστός της Περιφέρειας ωφελείται από το σύνολο του παραγωγικού ιστού και αυτή τη στόχευση έχει ο συγκεκριμένος δείκτης αποτελέσματος, ο οποίος αναφέρεται στην αύξηση της συνολικής Ακαθάριστης Αξίας της Περιφέρειας Πελοποννήσου. Αυτό στοχεύεται από το σύνολο του κοινωνικοοικονομικού ιστού της Περιφέρειας, έστω και σε μικρότερο ποσοστό απ' ότι η ΑΠΑ τομέων και κλάδων υψηλής προστιθέμενης αξίας, αλλά επιδιώκεται  μέσω της ανάπτυξης και παραγωγής νέων προιόντων. 
</t>
    </r>
    <r>
      <rPr>
        <i val="true"/>
        <sz val="8"/>
        <color rgb="FFFF0000"/>
        <rFont val="Calibri"/>
        <family val="2"/>
        <charset val="161"/>
      </rPr>
      <t xml:space="preserve">
</t>
    </r>
    <r>
      <rPr>
        <i val="true"/>
        <u val="single"/>
        <sz val="8"/>
        <color rgb="FFFF0000"/>
        <rFont val="Calibri"/>
        <family val="2"/>
        <charset val="161"/>
      </rPr>
      <t xml:space="preserve">Σημείωση
</t>
    </r>
    <r>
      <rPr>
        <i val="true"/>
        <sz val="8"/>
        <color rgb="FFFF0000"/>
        <rFont val="Calibri"/>
        <family val="2"/>
        <charset val="161"/>
      </rPr>
      <t xml:space="preserve">Αντικαθίσταται από τον Τ2476, λόγω γενικής προσέγγισης της ΑΠΑ, ενώ οι δράσεις της 3c αφορούν αποκλειστικά σε τουριστικές επιχειρήσεις.</t>
    </r>
  </si>
  <si>
    <t xml:space="preserve">Τ2476</t>
  </si>
  <si>
    <t xml:space="preserve">Ακαθάριστη Προστιθέμενη Αξία Τουριστικής Δραστηριότητας</t>
  </si>
  <si>
    <t xml:space="preserve">Με δεδομένο ότι ο κλάδος της  τουριστικής δραστηριότητας δεν υπολογίζεται ξεχωριστά από την ΕΛΣΤΑΤ, αλλά αποτελεί υποσύνολο ενός εκ των δέκα κλάδων NACE rev2 στους οποίους μετράται η ΑΠΑ, έγινε η παραδοχή ότι ο συγκεκριμένος δείκτης θα υπολογίζει τις τιμές των κλάδων Ζ-Θ, δηλαδή του "'Χονδρικού και λιανικού εμπορίου, της επισκευής μηχανοκίνητων οχημάτων και μοτοσυκλετών, των μεταφορών και αποθήκευσης, δραστηριότητες υπηρεσιών παροχής καταλύματος και υπηρεσιών εστίασης". Η τιμή βάσης για το 2015, όπως αναφέρθηκε, προσδιορίζεται από την ΕΛΣΤΑΤ και ανέρχεται σε 1.350 εκατ. €. 
Λαμβάνοντας υπ' όψη τα επίσημα στοιχεία των προοπτικών της εθνικής παραγωγικής βάσης, τα οποία κατά ένα βαθμό συνδέονται με τα αντίστοιχα στοιχεία της Περιφέρειας Πελοποννήσου, η εκτίμηση της συνολικής ΑΠΑ της Περιφέρειας την επόμενη επταετία, λαμβάνει υπ' όψη ότι θα αυξηθεί κατά 30%, συνεκτιμώντας παράλληλα και τις προγραμματιζόμενες παρεμβάσεις των ΕΠ του ΕΣΠΑ 2014-2020 στην Περιφέρεια Πελοποννήσου και βάσει των ρυθμών ανάπτυξης της τουριστικής δραστηριότητας, σε σχέση με τη συμμετοχή της ΑΠΑ του συγκεκριμένου κλάδου στη συνολική ΑΠΑ της Περιφέρειας.</t>
  </si>
  <si>
    <t xml:space="preserve">3d</t>
  </si>
  <si>
    <t xml:space="preserve">Στήριξη της ικανότητας των ΜΜΕ να αναπτύσσονται σε περιφερειακές, εθνικές και διεθνείς αγορές, και να συμμετέχουν σε διαδικασίες καινοτομίας </t>
  </si>
  <si>
    <r>
      <rPr>
        <strike val="true"/>
        <sz val="8"/>
        <color rgb="FFFF0000"/>
        <rFont val="Calibri"/>
        <family val="2"/>
        <charset val="161"/>
      </rPr>
      <t xml:space="preserve">6.500.000
</t>
    </r>
    <r>
      <rPr>
        <sz val="8"/>
        <color rgb="FFFF0000"/>
        <rFont val="Calibri"/>
        <family val="2"/>
        <charset val="161"/>
      </rPr>
      <t xml:space="preserve">
3.300.000</t>
    </r>
  </si>
  <si>
    <r>
      <rPr>
        <strike val="true"/>
        <sz val="8"/>
        <color rgb="FFFF0000"/>
        <rFont val="Calibri"/>
        <family val="2"/>
        <charset val="161"/>
      </rPr>
      <t xml:space="preserve">8.125.000
</t>
    </r>
    <r>
      <rPr>
        <sz val="8"/>
        <color rgb="FFFF0000"/>
        <rFont val="Calibri"/>
        <family val="2"/>
        <charset val="161"/>
      </rPr>
      <t xml:space="preserve">
4.125.000</t>
    </r>
  </si>
  <si>
    <t xml:space="preserve">Τ2407</t>
  </si>
  <si>
    <r>
      <rPr>
        <sz val="8"/>
        <rFont val="Calibri"/>
        <family val="2"/>
        <charset val="161"/>
      </rPr>
      <t xml:space="preserve">Αξία εξαγωγών </t>
    </r>
    <r>
      <rPr>
        <sz val="8"/>
        <color rgb="FFFF0000"/>
        <rFont val="Calibri"/>
        <family val="2"/>
        <charset val="161"/>
      </rPr>
      <t xml:space="preserve">της Περιφέρειας</t>
    </r>
  </si>
  <si>
    <r>
      <rPr>
        <strike val="true"/>
        <sz val="8"/>
        <color rgb="FFFF0000"/>
        <rFont val="Calibri"/>
        <family val="2"/>
        <charset val="161"/>
      </rPr>
      <t xml:space="preserve">4.343.140
</t>
    </r>
    <r>
      <rPr>
        <sz val="8"/>
        <color rgb="FFFF0000"/>
        <rFont val="Calibri"/>
        <family val="2"/>
        <charset val="161"/>
      </rPr>
      <t xml:space="preserve">
3.666,51</t>
    </r>
  </si>
  <si>
    <r>
      <rPr>
        <strike val="true"/>
        <sz val="8"/>
        <color rgb="FFFF0000"/>
        <rFont val="Calibri"/>
        <family val="2"/>
        <charset val="161"/>
      </rPr>
      <t xml:space="preserve">4.780.000
</t>
    </r>
    <r>
      <rPr>
        <sz val="8"/>
        <color rgb="FFFF0000"/>
        <rFont val="Calibri"/>
        <family val="2"/>
        <charset val="161"/>
      </rPr>
      <t xml:space="preserve">
4.250,0</t>
    </r>
  </si>
  <si>
    <r>
      <rPr>
        <sz val="8"/>
        <color rgb="FFFF0000"/>
        <rFont val="Calibri"/>
        <family val="2"/>
        <charset val="161"/>
      </rPr>
      <t xml:space="preserve">Η τιμή βάσης επικαιροποιήθηκε με πρόσφατα στοιχεία για το 2015, η οποία παρουσιάζει σημαντική μείωση σε σχέση με την αντίστοιχη τιμή βάσης για το 2011. </t>
    </r>
    <r>
      <rPr>
        <sz val="8"/>
        <rFont val="Calibri"/>
        <family val="2"/>
        <charset val="161"/>
      </rPr>
      <t xml:space="preserve">Ωστόσο, η πολύ υψηλή τιμή βάσης αυτού του δείκτη, με πηγή την ΕΛΣΤΑΤ, οφείλεται στην εξαγωγική δραστηριότητα δύο - τριών μεγάλων υπερτοπικής σημασίας και δραστηριότητας μονάδες της Πελοποννήσου, με εγκατάστασή τους στη Κορινθία. Παρ' όλα αυτά, ο συγκεκριμένος δείκτης αποτελέσματος εκφράζει τους στόχους του Προγράμματος και δη τον τελικό στόχο της RIS3  της Περιφέρειας για αύξησης της ανταγωνιστικότητας και της εξωστρέφειας της μέσω της αύξησης των εξαγωγών της.  
Η στοχευόμενη αύξηση είναι μικρή (της τάξης του </t>
    </r>
    <r>
      <rPr>
        <strike val="true"/>
        <sz val="8"/>
        <color rgb="FFFF0000"/>
        <rFont val="Calibri"/>
        <family val="2"/>
        <charset val="161"/>
      </rPr>
      <t xml:space="preserve">10</t>
    </r>
    <r>
      <rPr>
        <sz val="8"/>
        <color rgb="FFFF0000"/>
        <rFont val="Calibri"/>
        <family val="2"/>
        <charset val="161"/>
      </rPr>
      <t xml:space="preserve">15</t>
    </r>
    <r>
      <rPr>
        <sz val="8"/>
        <rFont val="Calibri"/>
        <family val="2"/>
        <charset val="161"/>
      </rPr>
      <t xml:space="preserve">%)  με δεδομένο ότι αυτή η αύξηση αναμένεται να προέλθει από τις σχετικά μικρές μονάδες της Περιφέρειας, που συμμετέχουν με πολύ μικρό ποσοσστό στο σύνολο των εξαγωγών της Περιφέρειας. Αυτό εκτιμάται από το γεγονός ότι οι μεγάλες εξαγωγικές μονάδες που δημιουργούν το μεγάλο μέγεθος εξαγωγών, λόγω της διεθνούς ύφεσης παρουσιάζουν σημαντική πτώση των εξαγωγών τους.</t>
    </r>
  </si>
  <si>
    <t xml:space="preserve">1Β</t>
  </si>
  <si>
    <t xml:space="preserve"> ΜΕΘΟΔΟΛΟΓΙΑ ΕΠΙΛΟΓΗΣ ΔΕΙΚΤΩΝ ΚΑΙ ΤΙΜΩΝ ΣΤΟΧΟΥ
ΔΕΙΚΤΕΣ   ΕΚΡΟΩΝ ΑΠ1</t>
  </si>
  <si>
    <t xml:space="preserve">ΔΕΙΚΤΕΣ ΕΚΡΟΩΝ</t>
  </si>
  <si>
    <t xml:space="preserve">CO24</t>
  </si>
  <si>
    <t xml:space="preserve">Έρευνα καινοτομία: Αριθμός νέων ερευνητών σε φορείς που λαμβάνουν ενίσχυση</t>
  </si>
  <si>
    <t xml:space="preserve">Ισοδύναμα πλήρους απασχόλησης</t>
  </si>
  <si>
    <t xml:space="preserve">Η τιμή στόχος του δείκτη ορίστηκε σε έξι (6), με μονάδα μέτρησης ισοδύναμα πλήρους απασχόλησης, λαμβάνοντας υπόψη ότι θα απασχοληθούν κατά τη διάρκεια της περιόδου πολλοί περισσότεροι των έξι (6), νέοι ερευνητές σε όλους τους ερευνητικούς τομείς της Περιφέρειας, στο πλαίσιο εφαρμογής της RIS3 της Περιφέρειας.  Ως εκ τούτου είναι εμφανές ότι δεν ανταποκρίνεται αυτή η τιμή στόχος σε ισόποσες μόνιμες θέσεις πλήρους απασχόλησης, αλλά κάποιοι  από τους περισσότερους απασχολούμενους θα απασχοληθούν για ορισμένο χρόνο με βάση τις ανάγκες που θα υπάρξουν από την εφαρμογή της RIS3</t>
  </si>
  <si>
    <t xml:space="preserve">CO01</t>
  </si>
  <si>
    <t xml:space="preserve">Παραγωγικές επενδύσεις: Αριθμός Επιχειρήσεων που λαμβάνουν στήριξη</t>
  </si>
  <si>
    <t xml:space="preserve">Επιχειρήσεις</t>
  </si>
  <si>
    <r>
      <rPr>
        <strike val="true"/>
        <sz val="9"/>
        <color rgb="FFFF0000"/>
        <rFont val="Calibri"/>
        <family val="2"/>
        <charset val="161"/>
      </rPr>
      <t xml:space="preserve">380
</t>
    </r>
    <r>
      <rPr>
        <sz val="9"/>
        <color rgb="FFFF0000"/>
        <rFont val="Calibri"/>
        <family val="2"/>
        <charset val="161"/>
      </rPr>
      <t xml:space="preserve">410</t>
    </r>
  </si>
  <si>
    <t xml:space="preserve"> Οι επιχειρήσεις που προσμετρώνται στον CO1 περιλαμβάνουν μόνο μια φορά τις ενισχυόμενες επιχειρήσεις είτε του CO02 ή του CO04,  δεδομένου ότι λαμβάνουν διαφορετικές μορφές στήριξης (οι μέν πρώτες από άμεσες ενισχύσεις/επιχορηγήσεις, ενώ οι δεύτερες από έμμεση υποστήριξη, είτε μέσω δράσεων κουπονιών καινοτομίας, είτε μέσω στήριξη απο τον φορέα που θα δημιουργηθεί στην εν λόγω Επενδυτική Προτεραιότητα και θα παράσχει αυτού του έίδους την "μη οικονομική στήριξη"). 
Συνεπώς, η τιμή στόχος του δείκτη CO01, δεν αποτελεί το άθροισμα των δεικτών CO02 και CO04, καθώς υπολογίζεται ότι θα υπάρξουν επιχειρήσεις που θα λάβουν πολλαπλή στήριξη (οικονομική και μη οικονομική). Δηλαδή, κάποιες επιχειρήσεις (10 περίπου) που προσμετρώνται στον CO01, θα έχουν "ωφεληθεί" και στο πλαίσιο υποστήριξης του Μηχανισμού Υποστήριξης CO04).</t>
  </si>
  <si>
    <t xml:space="preserve">CO02</t>
  </si>
  <si>
    <t xml:space="preserve">Παραγωγικές επενδύσεις: Αριθμός Επιχειρήσεων που λαμβάνουν επιχορηγήσεις</t>
  </si>
  <si>
    <r>
      <rPr>
        <strike val="true"/>
        <sz val="9"/>
        <color rgb="FFFF0000"/>
        <rFont val="Calibri"/>
        <family val="2"/>
        <charset val="161"/>
      </rPr>
      <t xml:space="preserve">30
</t>
    </r>
    <r>
      <rPr>
        <sz val="9"/>
        <color rgb="FFFF0000"/>
        <rFont val="Calibri"/>
        <family val="2"/>
        <charset val="161"/>
      </rPr>
      <t xml:space="preserve">20</t>
    </r>
  </si>
  <si>
    <t xml:space="preserve">Η τιμή στόχος του δείκτη προκύπτει με βάση τον διατιθέμενο προϋπολογισμό της Επενδυτικής Προτεραιότητας 1b για δράσεις που συμβάλουν στον εν λόγω  δείκτη, ο οποίος είναι της τάξης των 2,5 εκατ. €, λαμβάνοντας υπ' όψη και την πορεία ενεργοποίησης και υλοποίησης των εν λόγω δράσεων, μέχρι σήμερα (Ιούλιος 2018). Συκγεκριμένα, οι δράσεις αυτές, οι οποίες αναφέρονται σε ενίσχυσης αναβάθμισης των υποδομών εργαστηρίων ποιοτικού ελέγχου και δράσεις ενίσχυσης συμφωνητικών συνεργασίας ΜΜΕ με φορείς έρευνας. Λαμβάνοντας υπ' όψη το ΜΜΚ της κάθε δράσης και σε σχέση με τον διαθέσιμο προϋπολογισμό της Επ.Πρ. προσδιορίσθηκε η τιμή στόχος του εν λόγω δείκτη σε 20 επιχειρήσεις.</t>
  </si>
  <si>
    <t xml:space="preserve">CO04</t>
  </si>
  <si>
    <t xml:space="preserve">Παραγωγικές επενδύσεις: Αριθμός επιχειρήσεων που λαμβάνουν μη οικονομική στήριξη</t>
  </si>
  <si>
    <r>
      <rPr>
        <strike val="true"/>
        <sz val="9"/>
        <color rgb="FFFF0000"/>
        <rFont val="Calibri"/>
        <family val="2"/>
        <charset val="161"/>
      </rPr>
      <t xml:space="preserve">350
</t>
    </r>
    <r>
      <rPr>
        <sz val="9"/>
        <color rgb="FFFF0000"/>
        <rFont val="Calibri"/>
        <family val="2"/>
        <charset val="161"/>
      </rPr>
      <t xml:space="preserve">400</t>
    </r>
  </si>
  <si>
    <t xml:space="preserve">Ο συγκεκριμένος δείκτης αναφέρεται στις επιχειρήσεις που λαμβάνουν μη οικονομική στήριξη και συνδέεται με τρεις προγραμματιζόμενες δράσεις της Επ. Προτεραιότητας. Η πρώτη δράση είναι η δημιουργία και λειτουργία υποστηρικτικού μηχανισμού, η δεύτερη είναι η δράση ενίσχυσης της ΔΙΑΠ για την συνέχιση της Επιχειρηματικής Ανακάλυψης στο πλαίσιο εφαρμογής της RIS3, ενώ η τρίτη αναφέρεται σε δράση συνεργασίας ερευνητικών φορέων και επιχειρήσεων, μέσω κουπονιών καινοτομίας. Ως εκ τούτου, η τιμή στόχος του συγκεκριμένου δείκτη προκύπτει από το άθροιμα των επιχειρήσεων που θα λάβουν στήριξη μέσω των παραπάνω δράσεων. Πιο συγκεκριμένα, ο αρχικά προτεινόμενος υποστηρικτικός μηχανισμός, σε συνδυασμό με την δράση της Επιχειρηματικής Ανακάλυψης, στοχεύει στην στήριξη 360 επιχειρήσεων (στόχος αυξημένος  σε σχέση με την αρχική του τιμή), ενώ η δράση των κουπονιών καινοτομίας, υπολογίζεται ότι θα ενισχύσει 40 επιχειρήσεις περίπου.</t>
  </si>
  <si>
    <t xml:space="preserve">CO26</t>
  </si>
  <si>
    <t xml:space="preserve">Έρευνα, καινοτομία : Αριθμός επιχειρήσεων που συνεργάζονται με ερευνητικά ιδρύματα</t>
  </si>
  <si>
    <r>
      <rPr>
        <strike val="true"/>
        <sz val="9"/>
        <color rgb="FFFF0000"/>
        <rFont val="Calibri"/>
        <family val="2"/>
        <charset val="161"/>
      </rPr>
      <t xml:space="preserve">40
</t>
    </r>
    <r>
      <rPr>
        <sz val="9"/>
        <color rgb="FFFF0000"/>
        <rFont val="Calibri"/>
        <family val="2"/>
        <charset val="161"/>
      </rPr>
      <t xml:space="preserve">50</t>
    </r>
  </si>
  <si>
    <t xml:space="preserve">Ο στόχος του συγκεκριμένου δείκτη συνδέεται άμεσα με τις δράσεις συνεργασίας που προγραμματίζονται στο πλαίσιο της εν λόγω Επ.Προτεραιότητας, οι οποίες αναφέρονται τόσο σε οικονομική ενίσχυση των επιχειρήσεων (CO02), όσο και σε μη οικονομική στήριξη (CO04).</t>
  </si>
  <si>
    <t xml:space="preserve">CO28</t>
  </si>
  <si>
    <t xml:space="preserve">Έρευνα και καινοτομία: Αριθμός επιχειρήσεων που λαμβάνουν ενίσχυση για να εισάγουν νέα προϊόντα στην αγορά.</t>
  </si>
  <si>
    <t xml:space="preserve">Η τιμή στόχος του εν λόγω δείκτη, περιλαμβάνεται στον στόχο του δείκτη CO02 και αποτελεί το 50% του συνόλου των επιχειρήσεων που θα λάβουν οικονομική ενίσχυση στο πλαίσιο της Επ. Προτεραιότητας 1b, με δεδομένη την στόχευση των αντίστοιχων δράσεων της Επ.Πρ.,</t>
  </si>
  <si>
    <t xml:space="preserve">Παραγωγικές επενδύσεις: Αριθμός επιχειρήσεων που λαμβάνουν στήριξη</t>
  </si>
  <si>
    <r>
      <rPr>
        <sz val="8"/>
        <color rgb="FFFF0000"/>
        <rFont val="Calibri"/>
        <family val="2"/>
        <charset val="161"/>
      </rPr>
      <t xml:space="preserve">Οι τιμές στόχοι των δύο δεικτών συμπίπτουν με δεδομένο ότι όλες οι ενισχυόμενες επιχειρήσεις σ' αυτή την Επενδυτική Προτεραιότητα, θα λαμβάνουν επιχορήγηση (οικονομική ενίσχυση). </t>
    </r>
    <r>
      <rPr>
        <sz val="8"/>
        <rFont val="Calibri"/>
        <family val="2"/>
        <charset val="161"/>
      </rPr>
      <t xml:space="preserve">Η τιμή στόχος του δείκτη προσδιορίστηκε με βάση την εμπειρία του μέσου μοναδιαίου κόστους σε αντίστοιχες δράσεις της περιόδου 2007-2013.  Συγκεκριμένα, εκτιμάται, ότι η πλειονότητα των ωφελούμεων επιχειρήσεων στο πλαίσιο της συγκεκριμένης επενδυτικής προτεραιότητας  θα προβούν σε μικρής κλίμακας επενδύσεις για αξιοποίηση κυρίως των ΤΠΕ στην παραγωγική τους αλλά κυρίως στην εμπορική ή διοικητική τους λειτουργεία, παρά για ανάπτυξη και παραγωγή προϊόντων ΤΠΕ. Έτσι το μέσο συνολικό κόστος επένδυσης εκτιμάται ότι θα είναι της τάξης των 50.000 Ευρώ, με μέση επιχορήγηση ανά επιχείρηση της τάξης των 23.000 Ευρώ (Δημόσια Δαπάνη)</t>
    </r>
  </si>
  <si>
    <t xml:space="preserve">Παραγωγικές επενδύσεις: Αριθμός επιχειρήσεων που λαμβάνουν επιχορηγήσεις</t>
  </si>
  <si>
    <r>
      <rPr>
        <strike val="true"/>
        <sz val="8"/>
        <color rgb="FFFF0000"/>
        <rFont val="Calibri"/>
        <family val="2"/>
        <charset val="161"/>
      </rPr>
      <t xml:space="preserve">1.000.000
</t>
    </r>
    <r>
      <rPr>
        <sz val="8"/>
        <color rgb="FFFF0000"/>
        <rFont val="Calibri"/>
        <family val="2"/>
        <charset val="161"/>
      </rPr>
      <t xml:space="preserve">
2.600.000</t>
    </r>
  </si>
  <si>
    <r>
      <rPr>
        <strike val="true"/>
        <sz val="8"/>
        <color rgb="FFFF0000"/>
        <rFont val="Calibri"/>
        <family val="2"/>
        <charset val="161"/>
      </rPr>
      <t xml:space="preserve">1.250.000
</t>
    </r>
    <r>
      <rPr>
        <sz val="8"/>
        <color rgb="FFFF0000"/>
        <rFont val="Calibri"/>
        <family val="2"/>
        <charset val="161"/>
      </rPr>
      <t xml:space="preserve">
3.250.000</t>
    </r>
  </si>
  <si>
    <t xml:space="preserve">Τ2406</t>
  </si>
  <si>
    <t xml:space="preserve">Χρήστες υπηρεσιών ΤΠΕ που παρέχονται από δημόσιους φορείς</t>
  </si>
  <si>
    <t xml:space="preserve">Άτομα</t>
  </si>
  <si>
    <t xml:space="preserve">Η  τιμή στόχου του δείκτη βασίστηκε στην εκτίμηση των αναγκών χρήσης ΤΠΕ, από πολίτες ή / και επιχειρήσεις  απομακρυσμένων περιοχών της Περιφέρειας. Παράλληλα, λαμβάνεται υπόψη και η  αναδυόμενη επιχειρηματική δραστηριότητα η οποία θα ενδυναμωθεί με το σύνολο των δράσεων του ΑΠ1, καθώς και του ΑΠ3, κυρίως όσον αφορά σε πολιτιστικές και τουριστικές δραστηριότητες.</t>
  </si>
  <si>
    <t xml:space="preserve">Τ2475</t>
  </si>
  <si>
    <t xml:space="preserve">Φορείς του δημοσίου και ευρύτερου δημοσίου τομέα που αναβαθμίζουν την υποδομή τους με την αξιοποίηση ΤΠΕ</t>
  </si>
  <si>
    <t xml:space="preserve">Η εκτίμηση της τιμής στόχου του δείκτη στηρίχθηκε στη διερεύνηση της ΕΥΔ κατόπιν διαβούλευσης με σχετικούς φορείς, βάσει των αναγκών της Περιφέρειας.</t>
  </si>
  <si>
    <t xml:space="preserve">Παραγωγικές επενδύσεις: Αριθμός επιχειρήσεων που λαμβάνουν στήριξη </t>
  </si>
  <si>
    <r>
      <rPr>
        <strike val="true"/>
        <sz val="9"/>
        <color rgb="FFFF0000"/>
        <rFont val="Calibri"/>
        <family val="2"/>
        <charset val="161"/>
      </rPr>
      <t xml:space="preserve">440
</t>
    </r>
    <r>
      <rPr>
        <sz val="9"/>
        <color rgb="FFFF0000"/>
        <rFont val="Calibri"/>
        <family val="2"/>
        <charset val="161"/>
      </rPr>
      <t xml:space="preserve">360</t>
    </r>
  </si>
  <si>
    <t xml:space="preserve"> Οι επιχειρήσεις που προσμετρώνται στον CO1 περιλαμβάνουν μόνο μια φορά τις ενισχυόμενες επιχειρήσεις είτε του CO02 είτε το CO03, είτε του CO04,  δεδομένου ότι λαμβάνουν διαφορετικές μορφές στήριξης (οι πρώτες από άμεσες ενισχύσεις/επιχορηγήσεις, οι δεύτερες μέσω των Μέσων Χρηματοδοτικής Τεχνικής ενώ οι τρίτες από έμμεση υποστήριξη μέσω του υποστηρικτικού μηχανισμού που θα δημιουργηθεί στο πλαίσιο της εν λόγω Επενδυτικής Προτεραιότητας). Συνεπώς, η τιμή στόχος του δείκτη CO01, δεν αποτελεί το άθροισμα των δεικτών CO02, CO03 και CO04, καθώς υπολογίζεται ότι θα υπάρξουν 45 επιχειρήσεις, περίπου, που θα λάβουν πολλαπλή στήριξη (οικονομική και μη οικονομική).</t>
  </si>
  <si>
    <t xml:space="preserve">Αριθμός επιχειρήσεων που λαμβάνουν επιχορηγήσεις</t>
  </si>
  <si>
    <r>
      <rPr>
        <strike val="true"/>
        <sz val="9"/>
        <color rgb="FFFF0000"/>
        <rFont val="Calibri"/>
        <family val="2"/>
        <charset val="161"/>
      </rPr>
      <t xml:space="preserve">140
</t>
    </r>
    <r>
      <rPr>
        <sz val="9"/>
        <color rgb="FFFF0000"/>
        <rFont val="Calibri"/>
        <family val="2"/>
        <charset val="161"/>
      </rPr>
      <t xml:space="preserve">115</t>
    </r>
  </si>
  <si>
    <t xml:space="preserve">Η τιμή στόχος του δείκτη υπολογίσθηκε με βάση τον διατιθέμενο προϋπολογισμό της Επενδυτικής Προτεραιότητας 3a για δράσεις που συμβάλουν στον εν λόγω  δείκτη, ο οποίος είναι της τάξης των 16,2 εκατ. €, υπολογίζοντας ως μέσο ύψος ενίσχυσης ανά επιχείρηση τις 140.000 €  (ΔΔ). Το ποσό αυτό προέκυψε από τα στοιχεία υλοποποίσης αντίστοιχων δράσεων της προγραμματικής περιόδου 2007-2013.</t>
  </si>
  <si>
    <t xml:space="preserve">CO03</t>
  </si>
  <si>
    <t xml:space="preserve">Παραγωγικές επενδύσεις: Αριθμός επιχειρήσεων που λαμβάνουν οικονομική στήριξη πλην επιχορηγήσεων</t>
  </si>
  <si>
    <t xml:space="preserve">Ο συγκεκριμένος δείκτης συνδέεται με την, εκχωρημένη στο ΕΠΑΝΕΚ, δράση "Συμμετοχή στο ΤΕΠΙΧ ΙΙ" ύψους 2,0 εκατ. €. Η τιμή στόχος του δείκτη προσδιορίσθηκε με βάση τον προϋπολογισμό της εν λόγω δράσης, υπολογίζοντας  ως μέσο ύψος ενίσχυσης ανά επιχείρηση τις 50.000 €. Το ποσό αυτό προέκυψε από τα στοιχεία υλοποποίσης της αντίστοιχης δράσης της προγραμματικής περιόδου 2007-2013, καθώς επίσης και με βάση την υφιστάμενη απόφαση εκχώρησης αρμοδιοτήτων διαχείρισης της ΕΥΔ ΕΠ Περιφέρειας Βορείου Αιγαίου.</t>
  </si>
  <si>
    <t xml:space="preserve">Επιχειρήσεις που λαμβάνουν μη οικονομική στήριξη</t>
  </si>
  <si>
    <r>
      <rPr>
        <strike val="true"/>
        <sz val="9"/>
        <color rgb="FFFF0000"/>
        <rFont val="Calibri"/>
        <family val="2"/>
        <charset val="161"/>
      </rPr>
      <t xml:space="preserve">300
</t>
    </r>
    <r>
      <rPr>
        <sz val="9"/>
        <color rgb="FFFF0000"/>
        <rFont val="Calibri"/>
        <family val="2"/>
        <charset val="161"/>
      </rPr>
      <t xml:space="preserve">250</t>
    </r>
  </si>
  <si>
    <r>
      <rPr>
        <sz val="8"/>
        <color rgb="FFFF0000"/>
        <rFont val="Calibri"/>
        <family val="2"/>
        <charset val="161"/>
      </rPr>
      <t xml:space="preserve">Ο συγκεκριμένος δείκτης αναφέρεται στις επιχειρήσεις που λαμβάνουν μη οικονομική στήριξη και συνδέεται αποκλειστικά με την προγραμματιζόμενη δράση της εν λόγω Επενδυτικής Προτεραιότητας, για την ίρδυση ή/και επέκταση του υποστηρικτικού μηχανισμού. Από τον μηχανισμό αυτόν, στοχεύεται να υποστηριχθούν 250 επιχειρήσεις την αναβάθμιση και διεύρυνση των δραστηριοτήτων τους. 
</t>
    </r>
    <r>
      <rPr>
        <i val="true"/>
        <u val="single"/>
        <sz val="8"/>
        <color rgb="FFFF0000"/>
        <rFont val="Calibri"/>
        <family val="2"/>
        <charset val="161"/>
      </rPr>
      <t xml:space="preserve">Σημείωση
</t>
    </r>
    <r>
      <rPr>
        <i val="true"/>
        <sz val="8"/>
        <color rgb="FFFF0000"/>
        <rFont val="Calibri"/>
        <family val="2"/>
        <charset val="161"/>
      </rPr>
      <t xml:space="preserve">Η μείωση της τιμής στόχου ωφείλεται στη σχετική καθυστέρηση δημιουργίας του Μηχανισμού Υποστήριξης</t>
    </r>
  </si>
  <si>
    <t xml:space="preserve">CO05</t>
  </si>
  <si>
    <t xml:space="preserve">Παραγωγικές επενδύσεις: Αριθμός νέων επιχειρήσεων που λαμβάνουν στήριξη</t>
  </si>
  <si>
    <r>
      <rPr>
        <strike val="true"/>
        <sz val="9"/>
        <color rgb="FFFF0000"/>
        <rFont val="Calibri"/>
        <family val="2"/>
        <charset val="161"/>
      </rPr>
      <t xml:space="preserve">20
</t>
    </r>
    <r>
      <rPr>
        <sz val="9"/>
        <color rgb="FFFF0000"/>
        <rFont val="Calibri"/>
        <family val="2"/>
        <charset val="161"/>
      </rPr>
      <t xml:space="preserve">30</t>
    </r>
  </si>
  <si>
    <t xml:space="preserve">Στην παρούσα Επενδυτική Προτεραιότητα, ο συγκεκριμένος δείκτης, συνδέεται αποκλειστικά με τις νέες επιχειρήσεις που λαμβάνουν επιχορήγηση και ως εκ τούτου αποτελεί υποσύνολο του δείκτη CO02. Η τιμή στόχος του δείκτη προσδιορίσθηκε με βάση ιστορικά στοιχεία αντίστοιχων παρεμβάσεων της περιόδου 2007-2013 και αποτελεί το 25% των συνολικά επιχορηγούμενων επιχειρήσεων.</t>
  </si>
  <si>
    <t xml:space="preserve">CO08</t>
  </si>
  <si>
    <t xml:space="preserve">Παραγωγικές επενδύσεις: Αύξηση της απασχόλησης στις επιχειρήσεις  που λαμβάνουν ενίσχυση</t>
  </si>
  <si>
    <r>
      <rPr>
        <strike val="true"/>
        <sz val="9"/>
        <color rgb="FFFF0000"/>
        <rFont val="Calibri"/>
        <family val="2"/>
        <charset val="161"/>
      </rPr>
      <t xml:space="preserve">60
</t>
    </r>
    <r>
      <rPr>
        <sz val="9"/>
        <color rgb="FFFF0000"/>
        <rFont val="Calibri"/>
        <family val="2"/>
        <charset val="161"/>
      </rPr>
      <t xml:space="preserve">100</t>
    </r>
  </si>
  <si>
    <t xml:space="preserve">Η τιμή του δείκτη COO8 συνδέεται μόνο με την τιμή του δείκτη COO5 (νέες επιχειρήσεις), με δεδομένο ότι μεσοβραχυπρόθεσμα οι καινοτόμες δράσεις των ΜΜΕ δεν δημιουργούν άμεση απασχόληση. Εκτιμάται δε, ότι κατά μέσο όρο η απασχόληση στις νεοϊδρυόμενες επιχειρήσεις είναι 3-4 άτομα πλήρους ή/και μερικής απασχόλησης ανά επιχείρηση.</t>
  </si>
  <si>
    <t xml:space="preserve">Η τιμή στόχος του εν λόγω δείκτη, προσδιορίσθηκε με την παραδοχή ότι τουλάχιστον το 30% του συνόλου των επιχειρήσεων που θα λάβουν οικονομική ενίσχυση (CO02) στο πλαίσιο της Επ. Προτεραιότητας 3α, με δεδομένη την στόχευση των αντίστοιχων δράσεων της Επ.Πρ. θα επιχειρήσουν να εισάγουν νέα προϊόντα στην αγορά.</t>
  </si>
  <si>
    <t xml:space="preserve">CO29</t>
  </si>
  <si>
    <t xml:space="preserve">Επιχειρήσεις που ενισχύονται για να εισάγουν προϊόντα νέα στην εταιρεία</t>
  </si>
  <si>
    <t xml:space="preserve">Η τιμή στόχος του δείκτη προσδιορίστηκε με βάση την εμπειρία του μέσου μοναδιαίου κόστους σε αντίστοιχες δράσεις της περιόδου 2007 - 2013. Συγκεκριμένα επιχειρηματικές ενέργειες και διαδικασίες για να αναπτυχθούν νέα προιόντα σε μια επιχείρηση, είναι αφ' ενός χρονοβόρες, αφ' ετέρου κοστοβόρες, απαιτώντας επενδύσεις, σχεδόν σε όλες τις οργανικές μονάδες μιας επιχείρησης και κυρίως στη παραγωγή. Έτσι το μέσο κόστος μιας επένδυσης σε μικρομεσαία επιχείρηση, για την ανάπτυξη νέων προϊόντων φθάνει περίπου στα 300 - 350 χιλ. Ευρώ. Λαμβάνοντας υπόψη τον περιφερειακό χάρτη κρατικών ενισχύσεων και με συγχρηματοδότηση 80%, εκτιμήθηκε ο αριθμός ενισχυόμενων επιχειρήσεων στο πλαίσιο της συγκεκριμένης επενδυτικής προτεραιότητας.</t>
  </si>
  <si>
    <t xml:space="preserve">Οι τιμές στόχοι των δύο δεικτών συμπίπτουν με δεδομένο ότι όλες οι ενισχυόμενες επιχειρήσεις σε αυτή την Επενδυτική Προτεραιότητα, θα λαμβάνουν επιχορήγηση (οικονομική ενίσχυση). Η τιμή στόχος των δεικτών προσδιορίσθηκε με βάση το μέσο ύψος ενίσχυσης ανά επιχείρηση, σύμφωνα με σχετικά στοιχεία αντίστοιχων δράσεων ενίσχυσης τουριστικών επιχειρήσεων  που υλοποποιούνται κατά την τρέχουσα προγραμματική περίοδο στο πλαίσιο του Τομεακού ΕΠΑΝΕΚ. Με βάση τα στοιχεία αυτά, το μέσο αυτό ύψος ενίσχυσης ανά επιχείρηση για την Περιφέρεια Πελοποννήσου, ανέρχεται σε 158.000 € (Δ.Δ.).</t>
  </si>
  <si>
    <t xml:space="preserve">Παραγωγικές επενδύσεις: Αριθμός επιχειρήσεων που λαμβάνουν επιχορηγήσεις </t>
  </si>
  <si>
    <t xml:space="preserve">Ο συγκεκριμένος δείκτης αποτελεί υποσύνολο του δείκτη CO02. Η τιμή στόχος του δείκτη προσδιορίσθηκε, αφ' ενός με βάση ιστορικά στοιχεία αντίστοιχων παρεμβάσεων της περιόδου 2007-2013, αφ' ετέρου λαμβάνοντας υπ' όψη και αντίστοιχες υλοποιούμενες δράσεις στο πλαίσιο του Τομεακού ΕΠΑΝΕΚ, με προτεραιότητα στην ενίσχυση νέων επιχειρήσεων. Ως εκ τούτου, η τιμή στόχος των νέων επιχειρήσεων υπολογίσθηκε με την παραδοχή ότι 70% περίπου  των συνολικά επιχορηγούμενων επιχειρήσεων θα είναι νέες, ως βασική κατεύθυνση των σχετικών προσκλήσεων.</t>
  </si>
  <si>
    <t xml:space="preserve">Ισοδύναμα πλήρους απασχολήσης</t>
  </si>
  <si>
    <r>
      <rPr>
        <strike val="true"/>
        <sz val="9"/>
        <color rgb="FFFF0000"/>
        <rFont val="Calibri"/>
        <family val="2"/>
        <charset val="161"/>
      </rPr>
      <t xml:space="preserve">90
</t>
    </r>
    <r>
      <rPr>
        <sz val="9"/>
        <color rgb="FFFF0000"/>
        <rFont val="Calibri"/>
        <family val="2"/>
        <charset val="161"/>
      </rPr>
      <t xml:space="preserve">100</t>
    </r>
  </si>
  <si>
    <t xml:space="preserve">Η τιμή του δείκτη COO8 συνδέεται μόνο με την τιμή του δείκτη COO5 (νέες επιχειρήσεις), με δεδομένο ότι μεσοβραχυπρόθεσμα οι καινοτόμες δράσεις των ΜΜΕ δε δημιουργούν άμεση απασχόληση. Εκτιμάται δε, ότι κατά μέσο όρο η απασχόληση στις νεοϊδρυόμενες επιχειρήσεις είναι 3-4 άτομα πλήρους ή/και μερικής απασχόλησης ανά επιχείρηση.</t>
  </si>
  <si>
    <r>
      <rPr>
        <strike val="true"/>
        <sz val="9"/>
        <color rgb="FFFF0000"/>
        <rFont val="Calibri"/>
        <family val="2"/>
        <charset val="161"/>
      </rPr>
      <t xml:space="preserve">55
</t>
    </r>
    <r>
      <rPr>
        <sz val="9"/>
        <color rgb="FFFF0000"/>
        <rFont val="Calibri"/>
        <family val="2"/>
        <charset val="161"/>
      </rPr>
      <t xml:space="preserve">40</t>
    </r>
  </si>
  <si>
    <t xml:space="preserve">Οι τιμές στόχοι των δύο δεικτών συμπίπτουν με δεδομένο ότι όλες οι ενισχυόμενες επιχειρήσεις σε αυτή την Επενδυτική Προτεραιότητα, θα λαμβάνουν επιχορήγηση (οικονομική ενίσχυση). Η τιμή στόχος του δείκτη υπολογίσθηκε με βάση τον διατιθέμενο προϋπολογισμό της Επενδυτικής Προτεραιότητας 3d για δράσεις που συμβάλουν στον εν λόγω  δείκτη, ο οποίος είναι της τάξης των 4,125 εκατ. €, υπολογίζοντας ως μέσο ύψος ενίσχυσης ανά επιχείρηση τις 140.000 €  (ΔΔ). Το ποσό αυτό προέκυψε από τα στοιχεία υλοποποίσης αντίστοιχων δράσεων της προγραμματικής περιόδου 2007-2013.</t>
  </si>
  <si>
    <r>
      <rPr>
        <strike val="true"/>
        <sz val="9"/>
        <color rgb="FFFF0000"/>
        <rFont val="Calibri"/>
        <family val="2"/>
        <charset val="161"/>
      </rPr>
      <t xml:space="preserve">12
</t>
    </r>
    <r>
      <rPr>
        <sz val="9"/>
        <color rgb="FFFF0000"/>
        <rFont val="Calibri"/>
        <family val="2"/>
        <charset val="161"/>
      </rPr>
      <t xml:space="preserve">10</t>
    </r>
  </si>
  <si>
    <t xml:space="preserve">Η τιμή του δείκτη COO8 συνδέεται μόνο με την τιμή του δείκτη COO5 (νέες επιχειρήσεις), με δεδομένο ότι μεσοβραχυπρόθεσμα οι καινοτόμες δράσεις των ΜΜΕ δε δημιουργούν άμεση απασχόληση. Εκτιμάται δε, ότι κατά μέσο όρο η απασχόληση στις νεοϊδρυόμενες επιχειρήσεις είναι 4 άτομα πλήρους ή/και μερικής απασχόλησης ανά επιχείρηση.</t>
  </si>
  <si>
    <t xml:space="preserve">Η τιμή στόχος του εν λόγω δείκτη, προσδιορίσθηκε με την παραδοχή ότι τουλάχιστον το 60% του συνόλου των επιχειρήσεων που θα λάβουν οικονομική ενίσχυση (CO02) στο πλαίσιο της Επ. Προτεραιότητας 3d, με δεδομένη την στόχευση των αντίστοιχων δράσεων της Επ.Πρ., θα επιχειρήσουν να εισάγουν νέα προϊόντα στην αγορά.</t>
  </si>
  <si>
    <t xml:space="preserve">2Α</t>
  </si>
  <si>
    <t xml:space="preserve">ΜΕΘΟΔΟΛΟΓΙΑ ΕΠΙΛΟΓΗΣ ΔΕΙΚΤΩΝ ΚΑΙ ΤΙΜΩΝ ΒΑΣΗΣ - ΣΤΟΧΟΥ
ΔΕΙΚΤΕΣ  ΑΠΟΤΕΛΕΣΜΑΤΟΣ ΑΠ2Α</t>
  </si>
  <si>
    <t xml:space="preserve">ΣΥΝΟΠΤΙΚΗ ΠΑΡΟΥΣΙΑΣΗ ΤΗΣ ΜΕΘΟΔΟΛΟΓΙΑΣ ΜΕΤΡΗΣΗΣ ΤΩΝ ΔEΙΚΤΩΝ Η/ΚΑΙ ΑΙΤΙΟΛΟΓΗΣΗ ΤΩΝ ΤΡΟΠΟΠΟΙΗΣΕΩΝ ΤΟΥΣ</t>
  </si>
  <si>
    <t xml:space="preserve">Θ.Σ. 8</t>
  </si>
  <si>
    <t xml:space="preserve">Προώθηση της διατηρήσιμης και ποιοτικής απασχόλησης και στήριξη της κινητικότητας του εργατικού δυναμικού</t>
  </si>
  <si>
    <t xml:space="preserve">8iii</t>
  </si>
  <si>
    <t xml:space="preserve">Αυτοαπασχόληση,επιχειρηματικότητα και δημιουργία νέων επιχειρήσεων, και ειδικά καινοτόμων πολύ μικρών, μικρών και μεσαίων επιχειρήσεων</t>
  </si>
  <si>
    <r>
      <rPr>
        <strike val="true"/>
        <sz val="8"/>
        <color rgb="FFFF0000"/>
        <rFont val="Calibri"/>
        <family val="2"/>
        <charset val="161"/>
      </rPr>
      <t xml:space="preserve">1.600.000
</t>
    </r>
    <r>
      <rPr>
        <sz val="8"/>
        <color rgb="FFFF0000"/>
        <rFont val="Calibri"/>
        <family val="2"/>
        <charset val="161"/>
      </rPr>
      <t xml:space="preserve">
640.000</t>
    </r>
  </si>
  <si>
    <r>
      <rPr>
        <strike val="true"/>
        <sz val="8"/>
        <color rgb="FFFF0000"/>
        <rFont val="Calibri"/>
        <family val="2"/>
        <charset val="161"/>
      </rPr>
      <t xml:space="preserve">2.000.000
</t>
    </r>
    <r>
      <rPr>
        <sz val="8"/>
        <color rgb="FFFF0000"/>
        <rFont val="Calibri"/>
        <family val="2"/>
        <charset val="161"/>
      </rPr>
      <t xml:space="preserve">
800.000</t>
    </r>
  </si>
  <si>
    <t xml:space="preserve">CR06</t>
  </si>
  <si>
    <t xml:space="preserve">Συμμετέχοντες που κατέχουν θέση απασχόλησης, συμπεριλαμβανομένης της αυτοαπασχόλησης, εντός έξι μηνών από τη λήξη της συμμετοχής τους</t>
  </si>
  <si>
    <r>
      <rPr>
        <strike val="true"/>
        <sz val="8"/>
        <color rgb="FFFF0000"/>
        <rFont val="Calibri"/>
        <family val="2"/>
        <charset val="161"/>
      </rPr>
      <t xml:space="preserve">Άτομα
</t>
    </r>
    <r>
      <rPr>
        <sz val="8"/>
        <color rgb="FFFF0000"/>
        <rFont val="Calibri"/>
        <family val="2"/>
        <charset val="161"/>
      </rPr>
      <t xml:space="preserve">Αριθμός</t>
    </r>
  </si>
  <si>
    <r>
      <rPr>
        <strike val="true"/>
        <sz val="8"/>
        <color rgb="FFFF0000"/>
        <rFont val="Calibri"/>
        <family val="2"/>
        <charset val="161"/>
      </rPr>
      <t xml:space="preserve">105
</t>
    </r>
    <r>
      <rPr>
        <sz val="8"/>
        <color rgb="FFFF0000"/>
        <rFont val="Calibri"/>
        <family val="2"/>
        <charset val="161"/>
      </rPr>
      <t xml:space="preserve">
40</t>
    </r>
  </si>
  <si>
    <r>
      <rPr>
        <strike val="true"/>
        <sz val="8"/>
        <color rgb="FFFF0000"/>
        <rFont val="Calibri"/>
        <family val="2"/>
        <charset val="161"/>
      </rPr>
      <t xml:space="preserve">126
</t>
    </r>
    <r>
      <rPr>
        <sz val="8"/>
        <color rgb="FFFF0000"/>
        <rFont val="Calibri"/>
        <family val="2"/>
        <charset val="161"/>
      </rPr>
      <t xml:space="preserve">
50</t>
    </r>
  </si>
  <si>
    <r>
      <rPr>
        <sz val="8"/>
        <rFont val="Calibri"/>
        <family val="2"/>
        <charset val="161"/>
      </rPr>
      <t xml:space="preserve">Ο δείκτης είναι κοινός δείκτης μακροπρόθεσμων αποτελεσμάτων του ΕΚΤ και εκφράζει την αποτελεσματικότητα των παρεμβάσεων για δημιουργία βιώσιμων / διατηρήσιμων θέσεων απασχόλησης. Ο δείκτης CR06 αποτυπώνει την αλλαγή στο εργασιακό καθεστώς των συμμετεχόντων  6 μήνες μετά την έξοδό τους από την πράξη ΕΚΤ, σε σχέση με το εργασιακό καθεστώς που είχαν όταν εισήλθαν στην πράξη. 
Ο προσδιορισμός της τιμής βάσης του δείκτη στηρίζεται στα στοιχεία σχετικής μελέτης του ΟΑΕΔ, "Η επιχειρηματικότητα από άνεργους στην Ελλάδα" (EPFL, Λωζάνη, 2014), όπου αναφέρεται ότι 75% των συμμετεχόντων ανέργων σε προγράμματα του ΟΑΕΔ ενίσχυσης της αυτοαπασχολήσης, διατήρησαν την επιχείρησή τους και κατ' ακολουθία την αυτοαπασχόλησή τους, τουλάχιστον έξι (6) μήνες από τη λήξη της ενίσχυσής τους. Με αναγωγή αυτού του ποσοστού στην τιμή στόχο του αντίστοιχου δείκτη εκροής CO01 προσδιορίζεται η τιμή βάσης του συγκεκριμένου δείκτη αποτελέσματος, η οποία ανέρχεται σε </t>
    </r>
    <r>
      <rPr>
        <strike val="true"/>
        <sz val="8"/>
        <color rgb="FFFF0000"/>
        <rFont val="Calibri"/>
        <family val="2"/>
        <charset val="161"/>
      </rPr>
      <t xml:space="preserve">105</t>
    </r>
    <r>
      <rPr>
        <sz val="8"/>
        <color rgb="FFFF0000"/>
        <rFont val="Calibri"/>
        <family val="2"/>
        <charset val="161"/>
      </rPr>
      <t xml:space="preserve"> 40</t>
    </r>
    <r>
      <rPr>
        <sz val="8"/>
        <rFont val="Calibri"/>
        <family val="2"/>
        <charset val="161"/>
      </rPr>
      <t xml:space="preserve"> άτομα. Με βάση την προοπτική λήψης  μέτρων βελτίωσης των διαδικασιών ίδρυσης και έναρξης λειτουργίας των ενισχυόμενων αυτοαπασχολούμενων, όπως αποτελεσματική συμβουλευτική υποστήριξη και ορθολογικότερα κριτήρια επιλογής της οικονομικής δραστηριότητας των ενισχυόμενων, αλλά και με δεδομένο ότι αυτή η δράση θα λάβει υπόψη της τη στρατηγική RIS3 της Περιφέρειας, το ποσοστό διατηρησιμότητας εκτιμάται ότι θα φθάσει το 90%. Ως εκ τούτου η τιμή στόχος του δείκτη αποτελέσματος υπολογίζεται σε </t>
    </r>
    <r>
      <rPr>
        <strike val="true"/>
        <sz val="8"/>
        <color rgb="FFFF0000"/>
        <rFont val="Calibri"/>
        <family val="2"/>
        <charset val="161"/>
      </rPr>
      <t xml:space="preserve">126</t>
    </r>
    <r>
      <rPr>
        <sz val="8"/>
        <color rgb="FFFF0000"/>
        <rFont val="Calibri"/>
        <family val="2"/>
        <charset val="161"/>
      </rPr>
      <t xml:space="preserve"> 50</t>
    </r>
    <r>
      <rPr>
        <sz val="8"/>
        <rFont val="Calibri"/>
        <family val="2"/>
        <charset val="161"/>
      </rPr>
      <t xml:space="preserve"> , αναγόμενο ποσοστό στην τιμή στόχο του δείκτη εκροής CO01.
Η μέτρηση και παρακολούθηση του δείκτη πραγματοποιείται μέσω ερευνών βάσει αντιπροσωπευτικών δειγμάτων συμμετεχόντων στο επίπεδο της Επενδυτικής Προτεραιότητας. Ο σχεδιασμός των δειγμάτων στηρίζεται στις μεθοδολογικές κατευθύνσεις της Ευρωπαϊκής Επιτροπής και θα διενεργηθεί από την ΕΛΣΤΑΤ.
Για τη μέτρηση του δείκτη θα διεξαχθούν οι εξής έρευνες• α) σε αντιπροσωπευτικά δείγματα συμμετεχόντων  που θα έχουν εξέλθει από τις πράξεις έως τα μέσα του 2018 , ώστε να δοθούν συγκεντρωτικές τιμές στην Ετήσια Έκθεση που θα υποβληθεί το 2019 και β) αντιπροσωπευτικά δείγματα συμμετεχόντων που θα έχουν εξέλθει από τις πράξεις από τα μέσα του 2018 ως το τέλος του 2023, ώστε να δοθούν συγκεντρωτικές τιμές στην Τελική Έκθεση Υλοποίησης το 2025. Οι έρευνες θα αξιοποιούν τα δεδομένα των απογραφικών δελτίων εισόδου και εξόδου των συμμετεχόντων, ενώ αρμόδια για την εν λόγω έρευνα είναι η ΕΥΔ ΕΠ Περιφέρειας Πελοποννήσου.</t>
    </r>
  </si>
  <si>
    <t xml:space="preserve">8v</t>
  </si>
  <si>
    <t xml:space="preserve">Προσαρμογή των εργαζομένων, των επιχειρήσεων και των επιχειρηματιών στις αλλαγές </t>
  </si>
  <si>
    <r>
      <rPr>
        <strike val="true"/>
        <sz val="8"/>
        <color rgb="FFFF0000"/>
        <rFont val="Calibri"/>
        <family val="2"/>
        <charset val="161"/>
      </rPr>
      <t xml:space="preserve">2.539.685
</t>
    </r>
    <r>
      <rPr>
        <sz val="8"/>
        <color rgb="FFFF0000"/>
        <rFont val="Calibri"/>
        <family val="2"/>
        <charset val="161"/>
      </rPr>
      <t xml:space="preserve">
3.499.685</t>
    </r>
  </si>
  <si>
    <r>
      <rPr>
        <strike val="true"/>
        <sz val="8"/>
        <color rgb="FFFF0000"/>
        <rFont val="Calibri"/>
        <family val="2"/>
        <charset val="161"/>
      </rPr>
      <t xml:space="preserve">3.174.606
</t>
    </r>
    <r>
      <rPr>
        <sz val="8"/>
        <color rgb="FFFF0000"/>
        <rFont val="Calibri"/>
        <family val="2"/>
        <charset val="161"/>
      </rPr>
      <t xml:space="preserve">
4.374.606</t>
    </r>
  </si>
  <si>
    <t xml:space="preserve">CR07</t>
  </si>
  <si>
    <t xml:space="preserve">Συμμετέχοντες με βελτιωμένη κατάσταση στην αγορά εργασίας εντός έξι (6) μηνών από τη λήξη της συμμετοχής τους</t>
  </si>
  <si>
    <r>
      <rPr>
        <sz val="8"/>
        <rFont val="Calibri"/>
        <family val="2"/>
        <charset val="161"/>
      </rPr>
      <t xml:space="preserve">Ο δείκτης CR03 είναι κοινός δείκτης άμεσων αποτελεσμάτων του ΕΚΤ. Εκφράζει την αποτελεσματικότητα των παρεμβάσεων για βελτίωση, κατά κύριο λόγο, οριζόντιων δεξιοτήτων των εργαζομένων σε επιχειρήσεις, έτσι ώστε να μην επωφελούνται συγκεκριμένες επιχειρήσεις, ενισχύοντας και την κινητικότητα των εργαζομένων. Η βελτίωση των δεξιοτήτων αποδεικνύεται με πιστοποίηση των προσόντων που απέκτησαν από τις παρεμβάσεις, συμμετέχοντας οι ωφελούμενοι σε διαδικασίες πιστοποίησης, ως τελικό στάδιο της παρέμβασης.
Η τιμή βάσης του δείκτη προσδιορίζεται ως ο αριθμός των επωφελούμενων εργαζομένων που απέκτησαν δεξιότητες/προσόντα σε μέσο ποσοστό 45%, επί των συμμετεχόντων σε δράσεις κατάρτισης, βάσει στοιχείων αντίστοιχων παρεμβάσεων που υλοποιήθηκαν ή/και υλοποιούνται στο πλαίσιο Τομεακών Επιχειρησιακών Προγραμμάτων της τρέχουσας προγραμματικής περιόδου 2014-2020. 
Συγκεκριμένα, από τους ωφελούμενους των παρεμβάσεων κατάρτισης συμμετέχουν στη διαδικασία πιστοποίησής τους 60% σχετιζόμενο αυτό το ποσοστό και με την ηλικιακή ομάδα των ωφελουμένων, με μεγαλύτερη συμμετοχή στις μεγάλες ηλικίες (40-55 ετών). Από δε τους συμμετέχοντες στη διαδικασία πιστοποίησης, πιστοποιείται το 80% των συμμετεχόντων. Με βάση αυτές τις παραδοχές εκ των δεδομένων, η τιμή βάσης του δείκτη διαμορφώνεται στους </t>
    </r>
    <r>
      <rPr>
        <strike val="true"/>
        <sz val="8"/>
        <color rgb="FFFF0000"/>
        <rFont val="Calibri"/>
        <family val="2"/>
        <charset val="161"/>
      </rPr>
      <t xml:space="preserve">540</t>
    </r>
    <r>
      <rPr>
        <sz val="8"/>
        <rFont val="Calibri"/>
        <family val="2"/>
        <charset val="161"/>
      </rPr>
      <t xml:space="preserve"> </t>
    </r>
    <r>
      <rPr>
        <sz val="8"/>
        <color rgb="FFFF0000"/>
        <rFont val="Calibri"/>
        <family val="2"/>
        <charset val="161"/>
      </rPr>
      <t xml:space="preserve">720</t>
    </r>
    <r>
      <rPr>
        <sz val="8"/>
        <rFont val="Calibri"/>
        <family val="2"/>
        <charset val="161"/>
      </rPr>
      <t xml:space="preserve"> συμμετέχοντες, που αποκτούν εξειδίκευση αμέσως μετά τη λήξη της συμμετοχής τους (</t>
    </r>
    <r>
      <rPr>
        <strike val="true"/>
        <sz val="8"/>
        <color rgb="FFFF0000"/>
        <rFont val="Calibri"/>
        <family val="2"/>
        <charset val="161"/>
      </rPr>
      <t xml:space="preserve">1.200</t>
    </r>
    <r>
      <rPr>
        <sz val="8"/>
        <rFont val="Calibri"/>
        <family val="2"/>
        <charset val="161"/>
      </rPr>
      <t xml:space="preserve"> </t>
    </r>
    <r>
      <rPr>
        <sz val="8"/>
        <color rgb="FFFF0000"/>
        <rFont val="Calibri"/>
        <family val="2"/>
        <charset val="161"/>
      </rPr>
      <t xml:space="preserve">1.600 </t>
    </r>
    <r>
      <rPr>
        <sz val="8"/>
        <rFont val="Calibri"/>
        <family val="2"/>
        <charset val="161"/>
      </rPr>
      <t xml:space="preserve">x 45%). 
Αντίστοιχα, η τιμή στόχος διαμορφώνεται στους </t>
    </r>
    <r>
      <rPr>
        <strike val="true"/>
        <sz val="8"/>
        <color rgb="FFFF0000"/>
        <rFont val="Calibri"/>
        <family val="2"/>
        <charset val="161"/>
      </rPr>
      <t xml:space="preserve">660 </t>
    </r>
    <r>
      <rPr>
        <sz val="8"/>
        <color rgb="FFFF0000"/>
        <rFont val="Calibri"/>
        <family val="2"/>
        <charset val="161"/>
      </rPr>
      <t xml:space="preserve">880,</t>
    </r>
    <r>
      <rPr>
        <sz val="8"/>
        <rFont val="Calibri"/>
        <family val="2"/>
        <charset val="161"/>
      </rPr>
      <t xml:space="preserve"> εκτιμώντας ότι το μέσο ποσοστό των ωφελουμένων από τη δράση που θα αποκτήσουν πιστοποίηση θα ανέλθει στο 55%, θεωρώντας ότι θα δύναται να αυξηθεί ο αριθμός συμμετεχόντων σε διαδικασίες πιστοποίησης από 60% σε 70%, με τις κατάλληλες ενέργειες των δικαιούχων και τους ανάλογους όρους στις σχετικές προσκλήσεις. Το ποσοστό πιστοποιούμενων επί των συμμετεχόντων στις διαδικασίες πιστοποίησης διατηρείται στο 80%, λαμβάνοντας υπ’ όψη ότι, αυτό διαμορφώνεται αποκλειστικά με ευθύνη των επωφελούμενων.
Με δεδομένο ότι, ο δείκτης αποτελεί κοινό δείκτη άμεσου αποτελέσματος, η παρακολούθηση της επίτευξης του στόχου αυτού του δείκτη θα γίνεται μέσω των απογραφικών δελτίων εισόδου/εξόδου (microdata) και θα απολογίζεται σε ετήσια βάση.</t>
    </r>
  </si>
  <si>
    <t xml:space="preserve">CR03</t>
  </si>
  <si>
    <t xml:space="preserve">Συμμετέχοντες που αποκτούν εξειδίκευση αμέσως μετά τη λήξη της συμμετοχής τους </t>
  </si>
  <si>
    <r>
      <rPr>
        <strike val="true"/>
        <sz val="8"/>
        <color rgb="FFFF0000"/>
        <rFont val="Calibri"/>
        <family val="2"/>
        <charset val="161"/>
      </rPr>
      <t xml:space="preserve">Άτομα
</t>
    </r>
    <r>
      <rPr>
        <sz val="8"/>
        <color rgb="FFFF0000"/>
        <rFont val="Calibri"/>
        <family val="2"/>
        <charset val="161"/>
      </rPr>
      <t xml:space="preserve">
Αριθμός</t>
    </r>
  </si>
  <si>
    <r>
      <rPr>
        <strike val="true"/>
        <sz val="8"/>
        <color rgb="FFFF0000"/>
        <rFont val="Calibri"/>
        <family val="2"/>
        <charset val="161"/>
      </rPr>
      <t xml:space="preserve">540
</t>
    </r>
    <r>
      <rPr>
        <sz val="8"/>
        <color rgb="FFFF0000"/>
        <rFont val="Calibri"/>
        <family val="2"/>
        <charset val="161"/>
      </rPr>
      <t xml:space="preserve">
720</t>
    </r>
  </si>
  <si>
    <r>
      <rPr>
        <strike val="true"/>
        <sz val="8"/>
        <color rgb="FFFF0000"/>
        <rFont val="Calibri"/>
        <family val="2"/>
        <charset val="161"/>
      </rPr>
      <t xml:space="preserve">660
</t>
    </r>
    <r>
      <rPr>
        <sz val="8"/>
        <color rgb="FFFF0000"/>
        <rFont val="Calibri"/>
        <family val="2"/>
        <charset val="161"/>
      </rPr>
      <t xml:space="preserve">
880</t>
    </r>
  </si>
  <si>
    <t xml:space="preserve">Θ.Σ. 9</t>
  </si>
  <si>
    <t xml:space="preserve">Προώθηση της κοινωνικής ένταξης και καταπολέμηση της φτώχειας και κάθε διάκρισης</t>
  </si>
  <si>
    <t xml:space="preserve">9i</t>
  </si>
  <si>
    <t xml:space="preserve">Ενεργητική ένταξη, μεταξύ άλλων κα με σκοπό την προώθηση των ίσων ευκαιριών και της δραστήριας συμμετοχής, και τη βελτίωση των δυνατοτήτων απασχόλησης</t>
  </si>
  <si>
    <r>
      <rPr>
        <strike val="true"/>
        <sz val="8"/>
        <color rgb="FFFF0000"/>
        <rFont val="Calibri"/>
        <family val="2"/>
        <charset val="161"/>
      </rPr>
      <t xml:space="preserve">12.499.866
</t>
    </r>
    <r>
      <rPr>
        <sz val="8"/>
        <color rgb="FFFF0000"/>
        <rFont val="Calibri"/>
        <family val="2"/>
        <charset val="161"/>
      </rPr>
      <t xml:space="preserve">
15.200.000</t>
    </r>
  </si>
  <si>
    <r>
      <rPr>
        <strike val="true"/>
        <sz val="8"/>
        <color rgb="FFFF0000"/>
        <rFont val="Calibri"/>
        <family val="2"/>
        <charset val="161"/>
      </rPr>
      <t xml:space="preserve">15.624.832
</t>
    </r>
    <r>
      <rPr>
        <sz val="8"/>
        <color rgb="FFFF0000"/>
        <rFont val="Calibri"/>
        <family val="2"/>
        <charset val="161"/>
      </rPr>
      <t xml:space="preserve">
19.000.000</t>
    </r>
  </si>
  <si>
    <t xml:space="preserve">10502</t>
  </si>
  <si>
    <t xml:space="preserve">Συμμετέχοντες που αποδεσμεύονται από τη φροντίδα εξαρτημένων ατόμων και που δραστηριοποιούνται σε αναζήτηση εργασίας, που συμμετέχουν σε εκπαίδευση/κατάρτιση, που κατέχουν θέση απασχόλησης, συμπεριλαμβανομένης της αυτοαπασχόλησης, ή που διατηρούν τη θέση εργασίας τους, αμέσως μετά τη λήξη της συμμετοχής τους</t>
  </si>
  <si>
    <r>
      <rPr>
        <strike val="true"/>
        <sz val="8"/>
        <rFont val="Calibri"/>
        <family val="2"/>
        <charset val="161"/>
      </rPr>
      <t xml:space="preserve">Άτομα
</t>
    </r>
    <r>
      <rPr>
        <sz val="8"/>
        <rFont val="Calibri"/>
        <family val="2"/>
        <charset val="161"/>
      </rPr>
      <t xml:space="preserve">
Αριθμός</t>
    </r>
  </si>
  <si>
    <t xml:space="preserve">Ο εν λόγω δείκτης αποτελεί ειδικό επιχειρησιακό δείκτη άμεσων αποτελεσμάτων και αναφέρεται σε όλους τους συμμετέχοντες κατόχους voucher σε  πράξεις Εναρμόνισης. Περιλαμβάνει/μετρά τους ωφελούμενους που έχουν κατ’ ελάχιστον ένα (1) τουλάχιστον από τα τέσσερα (4) άμεσα αποτελέσματα που περιγράφονται στην ονομασία/περιγραφή του δείκτη.  Σημειώνεται ότι κάθε συμμετέχων μετράται μία φορά τόσο στο επίπεδο της πράξης, όσο και στο επίπεδο του δείκτη.
Για τον προσδιορισμό της τιμής βάσης του δείκτη έγινε επεξεργασία των απογραφικών δελτίων εξόδου των συμμετεχόντων της Εναρμόνισης από την πρώτη αντίστοιχη πράξη (2015-2016) που υλοποιήθηκε στο ΕΠ την τρέχουσα προγραμματική περίοδο 2014-2020, σε σχέση με την κατάστασή του όπως είχε δηλωθεί στα απογραφικά δελτία εισόδου κατά την ένταξή τους πράξη και ανέρχεται σε 853 ωφελούμενους, ήτοι το 51,35% των συμμετεχόντων.
Στο πεδίο 4 του Δελτίου Ταυτότητας Δείκτη περιγράφεται η επεξεργασία των δεδομένων από τα οποία προσδιορίζεται η τιμή βάσης και στόχου του δείκτη, περιλαμβάνει δε, όλες τις κατηγορίες εργασιακής κατάστασης που αναφέρονται στην ονομασία / περιγραφή του συγκεκριμένου δείκτη, ταυτιζόμενες αντίστοιχα, κάθε μια με τους κοινούς δείκτες άμεσων αποτελεσμάτων του ΕΚΤ CR01, CR02 &amp; CR04, καθώς και εκείνοι που διατηρούν τη θέση εργασίας τους, αμέσως μετά τη λήξη της συμμετοχής τους. Συγκεκριμένα, ως προς την τελευταία κατηγορία εργασιακής κατάστασης, αναφέρονται/μετρώνται οι συμμετέχοντες που στο απογραφικό δελτίο εισόδου είναι εργαζόμενοι/αυτοαπασχολούμενοι (δείκτης CO05) και οι οποίοι έχουν δώσει θετική απάντηση στο απογραφικό δελτίο εξόδου, (πεδίο της ενότητας  Α2. «Είμαι εργαζόμενος/νη ή αυτοαπασχολούμενος/νη», απάντηση ΝΑΙ).
Σημειώνεται ότι, κάθε συμμετέχων μετράται μία φορά στο δείκτη και στη πράξη και υπολογίζεται μέσω της επεξεργασίας των δεδομένων των απογραφικών δελτίων εισόδου/εξόδου (microdata) που συμπληρώνονται από τους συμμετέχοντες.
Η τιμή στόχος του δείκτη είναι 7.490 άτομα και υπολογίζεται με βάση την τιμή επίτευξης του δείκτη αποτελεσμάτων της ολοκληρωθείσας πράξης Εναρμόνισης 2015-2016, σύμφωνα με την οποία το 51,35% των συμμετεχόντων είχαν θετικό αποτέλεσμα. Η εκτίμηση της τιμής στόχου του δείκτη έγινε με ποσοστό επιτυχίας αυξημένο μόλις κατά μία (1) ποσοστιαία μονάδα, επί της τιμής στόχου του σχετικού δείκτη εκροών 10501, με δεδομένο ότι πρόκειται για πράξη της τρέχουσας προγραμματικής περιόδου. Η τιμή στόχος συμπεριλαμβάνει την τιμή βάσης, λόγω του ότι η τιμή βάσης προσδιορίστηκε από τα στοιχεία της πράξης 2015-2016.</t>
  </si>
  <si>
    <r>
      <rPr>
        <strike val="true"/>
        <sz val="8"/>
        <color rgb="FFFF0000"/>
        <rFont val="Calibri"/>
        <family val="2"/>
        <charset val="161"/>
      </rPr>
      <t xml:space="preserve">CR06
</t>
    </r>
    <r>
      <rPr>
        <sz val="8"/>
        <color rgb="FFFF0000"/>
        <rFont val="Calibri"/>
        <family val="2"/>
        <charset val="161"/>
      </rPr>
      <t xml:space="preserve">
10903</t>
    </r>
  </si>
  <si>
    <r>
      <rPr>
        <strike val="true"/>
        <sz val="8"/>
        <color rgb="FFFF0000"/>
        <rFont val="Calibri"/>
        <family val="2"/>
        <charset val="161"/>
      </rPr>
      <t xml:space="preserve">Συμμετέχοντες που κατέχουν θέση απασχόλησης, συμπεριλαμβανομένης της αυτοαπασχόλησης εντός έξι μηνών από τη λήξη της συμμετοχής τους
</t>
    </r>
    <r>
      <rPr>
        <sz val="8"/>
        <color rgb="FFFF0000"/>
        <rFont val="Calibri"/>
        <family val="2"/>
        <charset val="161"/>
      </rPr>
      <t xml:space="preserve">
Άνεργοι ωφελούμενοι από ενεργητικές πολιτικές απασχόλησης που κατέχουν θέση εργασίας εντός έξι μηνών από τη λήξη της συμμετοχής τους.</t>
    </r>
  </si>
  <si>
    <r>
      <rPr>
        <strike val="true"/>
        <sz val="8"/>
        <color rgb="FFFF0000"/>
        <rFont val="Calibri"/>
        <family val="2"/>
        <charset val="161"/>
      </rPr>
      <t xml:space="preserve">48
</t>
    </r>
    <r>
      <rPr>
        <sz val="8"/>
        <color rgb="FFFF0000"/>
        <rFont val="Calibri"/>
        <family val="2"/>
        <charset val="161"/>
      </rPr>
      <t xml:space="preserve">
176</t>
    </r>
  </si>
  <si>
    <r>
      <rPr>
        <strike val="true"/>
        <sz val="8"/>
        <color rgb="FFFF0000"/>
        <rFont val="Calibri"/>
        <family val="2"/>
        <charset val="161"/>
      </rPr>
      <t xml:space="preserve">60
</t>
    </r>
    <r>
      <rPr>
        <sz val="8"/>
        <color rgb="FFFF0000"/>
        <rFont val="Calibri"/>
        <family val="2"/>
        <charset val="161"/>
      </rPr>
      <t xml:space="preserve">
220</t>
    </r>
  </si>
  <si>
    <r>
      <rPr>
        <sz val="8"/>
        <rFont val="Calibri"/>
        <family val="2"/>
        <charset val="161"/>
      </rPr>
      <t xml:space="preserve">Ο εν λόγω δείκτης </t>
    </r>
    <r>
      <rPr>
        <strike val="true"/>
        <sz val="8"/>
        <color rgb="FFFF0000"/>
        <rFont val="Calibri"/>
        <family val="2"/>
        <charset val="161"/>
      </rPr>
      <t xml:space="preserve">αποτελεί</t>
    </r>
    <r>
      <rPr>
        <sz val="8"/>
        <rFont val="Calibri"/>
        <family val="2"/>
        <charset val="161"/>
      </rPr>
      <t xml:space="preserve"> </t>
    </r>
    <r>
      <rPr>
        <strike val="true"/>
        <sz val="8"/>
        <color rgb="FFFF0000"/>
        <rFont val="Calibri"/>
        <family val="2"/>
        <charset val="161"/>
      </rPr>
      <t xml:space="preserve">κοινό</t>
    </r>
    <r>
      <rPr>
        <sz val="8"/>
        <rFont val="Calibri"/>
        <family val="2"/>
        <charset val="161"/>
      </rPr>
      <t xml:space="preserve"> </t>
    </r>
    <r>
      <rPr>
        <sz val="8"/>
        <color rgb="FFFF0000"/>
        <rFont val="Calibri"/>
        <family val="2"/>
        <charset val="161"/>
      </rPr>
      <t xml:space="preserve">είναι</t>
    </r>
    <r>
      <rPr>
        <sz val="8"/>
        <rFont val="Calibri"/>
        <family val="2"/>
        <charset val="161"/>
      </rPr>
      <t xml:space="preserve"> δείκτης μακροπρόθεσμων αποτελεσμάτων ΕΚΤ και αποτυπώνει την αλλαγή στο εργασιακό καθεστώς των συμμετεχόντων 6 μήνες μετά την έξοδό τους από την πράξη, σε σχέση με το εργασιακό καθεστώς που είχαν όταν εισήλθαν στην πράξη. </t>
    </r>
    <r>
      <rPr>
        <sz val="8"/>
        <color rgb="FFFF0000"/>
        <rFont val="Calibri"/>
        <family val="2"/>
        <charset val="161"/>
      </rPr>
      <t xml:space="preserve">Ο δείκτης αντικατέστησε τον κοινό δείκτη CR06, για τεχνικούς λόγους παρακολούθησης και αποφυγής επικαλύψεων των ωφελουμένων από άλλες δράσεις της Επενδυτικής Προτεραιότητας, χωρίς να διαφοροποιηθούν οι αρχικές παραδοχές και η μεθοδολογία υπολογισμού του δείτκη CR06. 
</t>
    </r>
    <r>
      <rPr>
        <sz val="8"/>
        <rFont val="Calibri"/>
        <family val="2"/>
        <charset val="161"/>
      </rPr>
      <t xml:space="preserve">
Η μέτρηση και παρακολούθηση του δείκτη πραγματοποιείται μέσω ερευνών βάσει αντιπροσωπευτικών δειγμάτων συμμετεχόντων στο επίπεδο της Επενδυτικής Προτεραιότητας. Η ΕΛΣΤΑΤ διενεργεί τον σχεδιασμό των δειγμάτων, ο οποίος στηρίζεται στις μεθοδολογικές κατευθύνσεις της Ευρωπαϊκής Επιτροπής.
Οι συγκεκριμένες έρευνες θα διεξαχθούν: α) σε αντιπροσωπευτικά δείγματα συμμετεχόντων  που θα έχουν εξέλθει από τις πράξεις</t>
    </r>
    <r>
      <rPr>
        <strike val="true"/>
        <sz val="8"/>
        <rFont val="Calibri"/>
        <family val="2"/>
        <charset val="161"/>
      </rPr>
      <t xml:space="preserve"> έως τα μέσα </t>
    </r>
    <r>
      <rPr>
        <strike val="true"/>
        <sz val="8"/>
        <color rgb="FFFF0000"/>
        <rFont val="Calibri"/>
        <family val="2"/>
        <charset val="161"/>
      </rPr>
      <t xml:space="preserve">του</t>
    </r>
    <r>
      <rPr>
        <sz val="8"/>
        <color rgb="FFFF0000"/>
        <rFont val="Calibri"/>
        <family val="2"/>
        <charset val="161"/>
      </rPr>
      <t xml:space="preserve"> εντός του έτους </t>
    </r>
    <r>
      <rPr>
        <sz val="8"/>
        <rFont val="Calibri"/>
        <family val="2"/>
        <charset val="161"/>
      </rPr>
      <t xml:space="preserve">2018 , ώστε να δοθούν συγκεντρωτικές τιμές στην Ετήσια Έκθεση που θα υποβληθεί το 2019 και β) σε αντιπροσωπευτικά δείγματα συμμετεχόντων που θα έχουν εξέλθει από τις πράξεις </t>
    </r>
    <r>
      <rPr>
        <strike val="true"/>
        <sz val="8"/>
        <color rgb="FFFF0000"/>
        <rFont val="Calibri"/>
        <family val="2"/>
        <charset val="161"/>
      </rPr>
      <t xml:space="preserve">από τα μέσα του </t>
    </r>
    <r>
      <rPr>
        <sz val="8"/>
        <color rgb="FFFF0000"/>
        <rFont val="Calibri"/>
        <family val="2"/>
        <charset val="161"/>
      </rPr>
      <t xml:space="preserve">εντός του έτος 2018</t>
    </r>
    <r>
      <rPr>
        <sz val="8"/>
        <rFont val="Calibri"/>
        <family val="2"/>
        <charset val="161"/>
      </rPr>
      <t xml:space="preserve"> ως το τέλος του 2023, ώστε να εξασφαλισθούν συγκεντρωτικές τιμές στην Τελική Έκθεση Υλοποίησης, η οποία θα υποβληθεί το 2025. 
Για τον υπολογισμό της τιμής βάσης δεν θεωρείται σκόπιμη η χρήση των στοιχείων των δράσεων ΤΟΠΕΚΟ για τους εξής λόγους:
α) Τα διαθέσιμα στοιχεία από τις δράσεις ΤΟΠΕΚΟ της προηγούμενης προγραμματικής περιόδου, εμπεριέχουν τόσο δράσεις κατάρτισης, όσο και δράσεις προώθησης στην απασχόληση (ΝΘΕ και ΝΕΕ), των οποίων τα ποσοστά απασχόλησης των ωφελουμένων έξι (6) μήνες μετά την λήξη της συμμετοχής τους, διαφέρουν σημαντικά μεταξύ τους. 
β) Με βάση τους διαθέσιμους πόρους της Επενδυτικής Προτεραιότητας 9i, προβλέπονται μόνο οι δράσεις κατάρτισης.
Για την ρεαλιστικότερη και πιο αξιόπιστη τεκμηρίωση της τιμής βάσης του συγκεκριμένου δείκτη, ελήφθησαν υπ’ όψη τα στοιχεία από την ενδιάμεση αξιολόγηση του ΕΠΑΝΑΔ 2007-2013, σύμφωνα με τα οποία το ποσοστό των συμμετεχόντων σε προγράμματα κατάρτισης, οι οποίο κατείχαν θέση απασχόλησης έξι (6) μήνες μετά τη λήξη της συμμετοχής τους, ανέρχεται σε 8%, σε επίπεδο χώρας. Με βάση αυτό το ποσοστό επί της τιμής στόχου του δείκτη εκροών </t>
    </r>
    <r>
      <rPr>
        <strike val="true"/>
        <sz val="8"/>
        <rFont val="Calibri"/>
        <family val="2"/>
        <charset val="161"/>
      </rPr>
      <t xml:space="preserve">CO01 </t>
    </r>
    <r>
      <rPr>
        <sz val="8"/>
        <color rgb="FFFF0000"/>
        <rFont val="Calibri"/>
        <family val="2"/>
        <charset val="161"/>
      </rPr>
      <t xml:space="preserve">10902,</t>
    </r>
    <r>
      <rPr>
        <sz val="8"/>
        <rFont val="Calibri"/>
        <family val="2"/>
        <charset val="161"/>
      </rPr>
      <t xml:space="preserve"> υπολογίζεται η τιμή βάσης του δείκτη αποτελέσματος, η οποία ισούται με </t>
    </r>
    <r>
      <rPr>
        <strike val="true"/>
        <sz val="8"/>
        <color rgb="FFFF0000"/>
        <rFont val="Calibri"/>
        <family val="2"/>
        <charset val="161"/>
      </rPr>
      <t xml:space="preserve">48</t>
    </r>
    <r>
      <rPr>
        <sz val="8"/>
        <color rgb="FFFF0000"/>
        <rFont val="Calibri"/>
        <family val="2"/>
        <charset val="161"/>
      </rPr>
      <t xml:space="preserve"> 176 </t>
    </r>
    <r>
      <rPr>
        <sz val="8"/>
        <rFont val="Calibri"/>
        <family val="2"/>
        <charset val="161"/>
      </rPr>
      <t xml:space="preserve">άτομα.
Ο υπολογισμός της τιμής στόχου του συγκεκριμένου δείκτη στηρίζεται στην παραδοχή ότι, με δεδομένη την υποχρεωτική πιστοποίηση των δεξιοτήτων που αποκτούν οι ωφελούμενοι από τις δράσεις κατάρτισης, αλλά και λαμβάνοντας υπ’ όψη και τις δύσκολες συνθήκες στην αγορά εργασίας εκτιμάται ότι, το ποσοστό απασχόλησης των ωφελούμενων έξι (6) μήνες μετά τη λήξη της συμμετοχής τους στις δράσεις κατάρτισης, θα αυξηθεί κατά 10% στην τρέχουσα προγραμματική περίοδο. Ως εκ τούτου, η τιμή στόχος του δείκτη αποτελέσματος υπολογίζεται σε </t>
    </r>
    <r>
      <rPr>
        <strike val="true"/>
        <sz val="8"/>
        <rFont val="Calibri"/>
        <family val="2"/>
        <charset val="161"/>
      </rPr>
      <t xml:space="preserve">60</t>
    </r>
    <r>
      <rPr>
        <sz val="8"/>
        <rFont val="Calibri"/>
        <family val="2"/>
        <charset val="161"/>
      </rPr>
      <t xml:space="preserve"> </t>
    </r>
    <r>
      <rPr>
        <sz val="8"/>
        <color rgb="FFFF0000"/>
        <rFont val="Calibri"/>
        <family val="2"/>
        <charset val="161"/>
      </rPr>
      <t xml:space="preserve">220 </t>
    </r>
    <r>
      <rPr>
        <sz val="8"/>
        <rFont val="Calibri"/>
        <family val="2"/>
        <charset val="161"/>
      </rPr>
      <t xml:space="preserve">άτομα.</t>
    </r>
  </si>
  <si>
    <t xml:space="preserve">9ii</t>
  </si>
  <si>
    <t xml:space="preserve">Κοινωνικοοικονομική ενταξη περιθωριοποιημένων κοινοτήτων, όπως οι Ρομά </t>
  </si>
  <si>
    <r>
      <rPr>
        <strike val="true"/>
        <sz val="8"/>
        <color rgb="FFFF0000"/>
        <rFont val="Calibri"/>
        <family val="2"/>
        <charset val="161"/>
      </rPr>
      <t xml:space="preserve">4.048.640
</t>
    </r>
    <r>
      <rPr>
        <sz val="8"/>
        <color rgb="FFFF0000"/>
        <rFont val="Calibri"/>
        <family val="2"/>
        <charset val="161"/>
      </rPr>
      <t xml:space="preserve">
5.600.000</t>
    </r>
  </si>
  <si>
    <r>
      <rPr>
        <strike val="true"/>
        <sz val="8"/>
        <color rgb="FFFF0000"/>
        <rFont val="Calibri"/>
        <family val="2"/>
        <charset val="161"/>
      </rPr>
      <t xml:space="preserve">5.060.800
</t>
    </r>
    <r>
      <rPr>
        <sz val="8"/>
        <color rgb="FFFF0000"/>
        <rFont val="Calibri"/>
        <family val="2"/>
        <charset val="161"/>
      </rPr>
      <t xml:space="preserve">
7.000.000</t>
    </r>
  </si>
  <si>
    <t xml:space="preserve">05504</t>
  </si>
  <si>
    <t xml:space="preserve">Aριθμός δομών που προσφέρουν βελτιωμένες/διευρυμένες υπηρεσίες</t>
  </si>
  <si>
    <r>
      <rPr>
        <strike val="true"/>
        <sz val="8"/>
        <color rgb="FFFF0000"/>
        <rFont val="Calibri"/>
        <family val="2"/>
        <charset val="161"/>
      </rPr>
      <t xml:space="preserve">7
</t>
    </r>
    <r>
      <rPr>
        <sz val="8"/>
        <color rgb="FFFF0000"/>
        <rFont val="Calibri"/>
        <family val="2"/>
        <charset val="161"/>
      </rPr>
      <t xml:space="preserve">
9</t>
    </r>
  </si>
  <si>
    <r>
      <rPr>
        <sz val="8"/>
        <rFont val="Calibri"/>
        <family val="2"/>
        <charset val="161"/>
      </rPr>
      <t xml:space="preserve">Πρόκειται για προγραμματικό ειδικό δείκτη αποτελέσματος της Επενδυτικής Προτεραιότητας 9ii και της Κατηγορίας Παρέμβασης 110, συνδεόμενο άμεσα με τον ειδικό δείκτη εκροών 05502.
Οι  «διευρυμένες/βελτιωμένες υπηρεσίες» ορίζονται σε σχέση με τις υπηρεσίες που λάμβαναν οι ωφελούμενοι κατά την προηγούμενη προγραμματική περίοδο. Οι υποστηριζόμενες δομές που είναι σχετικές με τις δράσεις της Επ. Προτ. 9ii και παρέχουν διευρυμένες/βελτιωμένες υπηρεσίες είναι τα Κέντρα Κοινότητας </t>
    </r>
    <r>
      <rPr>
        <sz val="8"/>
        <color rgb="FFFF0000"/>
        <rFont val="Calibri"/>
        <family val="2"/>
        <charset val="161"/>
      </rPr>
      <t xml:space="preserve">καθώς επίσης και οι δομές που περιλαμβάνονται στη δράση της "Υποστήριξη για την απασχόληση και την επιχειρησιακή συμβουλευτική Ρομά"</t>
    </r>
    <r>
      <rPr>
        <sz val="8"/>
        <rFont val="Calibri"/>
        <family val="2"/>
        <charset val="161"/>
      </rPr>
      <t xml:space="preserve">. Τα Κέντρα Κοινότητας είναι νέες δομές που παρέχουν διευρυμένες υπηρεσίες συγκριτικά με τις υπηρεσίες που λάμβαναν οι ωφελούμενοι την προηγούμενη προγραμματική περίοδο από τις κοινωνικές υπηρεσίες των Δήμων,</t>
    </r>
    <r>
      <rPr>
        <sz val="8"/>
        <color rgb="FFFF0000"/>
        <rFont val="Calibri"/>
        <family val="2"/>
        <charset val="161"/>
      </rPr>
      <t xml:space="preserve"> ενω για τις δράσεις που απευθύνονται στους Ρομά : o όρος "διευρυμένες/βελτιωμένες υπηρεσίες" ορίζεται σε σχέση με τις υπηρεσίες που παρείχαν οι αντίστοιχοι Δήμοι για τους Ρομά την περίοδο 2007-2013.
</t>
    </r>
    <r>
      <rPr>
        <sz val="8"/>
        <rFont val="Calibri"/>
        <family val="2"/>
        <charset val="161"/>
      </rPr>
      <t xml:space="preserve">Ως εκ τούτου, ως τιμή βάσης του δείκτη τίθεται 0, διότι στην προηγούμενη προγραμματική περίοδο καμμία από τις υφιστάμενες ομοειδείς δομές δεν παρείχε  «διευρυμένες/βελτιωμένες υπηρεσίες». 
Η  τιμή στόχος του δείκτη υπολογίζεται λαμβάνοντας υπ’ όψη ότι όλες οι δομές (Κέντρα Κοινότητας και </t>
    </r>
    <r>
      <rPr>
        <sz val="8"/>
        <color rgb="FFFF0000"/>
        <rFont val="Calibri"/>
        <family val="2"/>
        <charset val="161"/>
      </rPr>
      <t xml:space="preserve">δομές για Ρομά</t>
    </r>
    <r>
      <rPr>
        <sz val="8"/>
        <rFont val="Calibri"/>
        <family val="2"/>
        <charset val="161"/>
      </rPr>
      <t xml:space="preserve">) θα παρέχουν τις υπηρεσίες που ορίζονται ως «διευρυμένες/βελτιωμένες», συμπεριλαμβανομένων των υπηρεσιών προς μετανάστες αλλά και των υπηρεσιών ΚΣΟΙ και ΟΦΗΛΙ. Συνεπώς, η τιμή στόχος του δείκτη εκτιμάται σε </t>
    </r>
    <r>
      <rPr>
        <strike val="true"/>
        <sz val="8"/>
        <color rgb="FFFF0000"/>
        <rFont val="Calibri"/>
        <family val="2"/>
        <charset val="161"/>
      </rPr>
      <t xml:space="preserve">επτά</t>
    </r>
    <r>
      <rPr>
        <sz val="8"/>
        <rFont val="Calibri"/>
        <family val="2"/>
        <charset val="161"/>
      </rPr>
      <t xml:space="preserve"> εννέα (</t>
    </r>
    <r>
      <rPr>
        <strike val="true"/>
        <sz val="8"/>
        <rFont val="Calibri"/>
        <family val="2"/>
        <charset val="161"/>
      </rPr>
      <t xml:space="preserve">7 </t>
    </r>
    <r>
      <rPr>
        <sz val="8"/>
        <color rgb="FFFF0000"/>
        <rFont val="Calibri"/>
        <family val="2"/>
        <charset val="161"/>
      </rPr>
      <t xml:space="preserve">9</t>
    </r>
    <r>
      <rPr>
        <sz val="8"/>
        <rFont val="Calibri"/>
        <family val="2"/>
        <charset val="161"/>
      </rPr>
      <t xml:space="preserve">) δομές και ταυτίζεται με την τιμή στόχο του δείκτη εκροών  05502. </t>
    </r>
  </si>
  <si>
    <t xml:space="preserve">11104</t>
  </si>
  <si>
    <t xml:space="preserve">Μετανάστες, συμμετέχοντες αλλοδαπής προέλευσης, μειονότητες (συμπεριλαμβανομένων περιθωριοποιημένων κοινοτήτων, όπως οι Ρομ) που δραστηριοποιούνται σε αναζήτηση εργασίας, που συμμετέχουν σε εκπαίδευση/κατάρτιση, που αποκτούν εξειδίκευση, που κατέχουν θέση απασχόλησης, συμπεριλαμβανομένης της αυτοαπασχόλησης, αμέσως μετά τη λήξη της συμμετοχής τους</t>
  </si>
  <si>
    <r>
      <rPr>
        <strike val="true"/>
        <sz val="8"/>
        <color rgb="FFFF0000"/>
        <rFont val="Calibri"/>
        <family val="2"/>
        <charset val="161"/>
      </rPr>
      <t xml:space="preserve">Άτομα
</t>
    </r>
    <r>
      <rPr>
        <sz val="8"/>
        <color rgb="FFFF0000"/>
        <rFont val="Calibri"/>
        <family val="2"/>
        <charset val="161"/>
      </rPr>
      <t xml:space="preserve">
Αριθμός</t>
    </r>
  </si>
  <si>
    <r>
      <rPr>
        <sz val="8"/>
        <rFont val="Calibri"/>
        <family val="2"/>
        <charset val="161"/>
      </rPr>
      <t xml:space="preserve">Ο συγκεκριμένος δείκτης είναι ειδικός δείκτης άμεσων αποτελεσμάτων, ο οποίος συνδέεται άμεσα με τον κοινό δείκτη εκροών CO15. Για την στοχοθεσία του δείκτη, λήφθηκαν υπ’ όψη τα είδη δράσεων για Ρομά της Ειδικής Γραμματείας για την Κοινωνική Ένταξη των Ρομά σε επίπεδο Περιφέρειας.
Συγκεκριμένα, για τον υπολογισμό της τιμής βάσης του δείκτη δεν χρησιμοποιήθηκαν τα στοιχεία από τις δράσεις ΤΟΠΕΚΟ, λαμβάνοντας υπ’ όψη: 
α) Αφ’ ενός ότι στα στοιχεία των δράσεων ΤΟΠΕΚΟ συμπεριλαμβάνονται και οι ωφελούμενοι των δράσεων κατάρτισης, οι οποίοι έχουν χαμηλότερο ποσοστό απασχόλησης από τους υπόλοιπους συμμετέχοντες των δράσεων ΝΘΕ και ΝΕΕ, ενώ στις συγκεκριμένες δράσεις για Ρομά δεν περιλαμβάνεται κατάρτιση, αλλά αντ’ αυτής, επιδότηση ενοικίου.
β) Αφ’ ετέρου, τις ιδιαιτερότητες και δυσκολίες που παρουσιάστηκαν από παρόμοιες παρεμβάσεις κατά τις προηγούμενες προγραμματικές περιόδους, όσον αφορά στην συγκεκριμένη κατηγορία ωφελουμένων (Ρομά) στις προγραμματιζόμενες δράσεις. 
Συνεπώς, για τον υπολογισμό της τιμής βάσης, έγινε η παραδοχή ότι το ποσοστό επιτυχίας του δείκτη για την προηγούμενη προγραμματική περίοδο, για αντίστοιχες δράσεις με ωφελούμενους Ρομά, ανέρχεται σε 33%. Δεδομένου όμως ότι, οι προγραμματιζόμενες παρεμβάσεις επιδότησης ενοικίου σε 20 οικογένειες Ρομά, είναι «προνοιακής» φύσης και ο στόχος τους, δεν είναι η απασχόληση ή/και η απασχολησιμότητα, εξαιρέθηκαν από τον υπολογισμό του αποτελέσματος του δείκτη. Ως εκ τούτου, με βάση τα παραπάνω, η τιμή βάσης του δείκτη υπολογίζεται σε 10 άτομα, ως αποτέλεσμα του ποσοστού επιτυχίας της προηγούμενης περιόδου (33%), αναγόμενο στο στόχο του δείκτη εκροών CO15, μόνο για ωφελούμενους από ενεργητικές πολιτικές προώθησης της απασχόλησης (30 άτομα). </t>
    </r>
    <r>
      <rPr>
        <sz val="8"/>
        <color rgb="FFFF0000"/>
        <rFont val="Calibri"/>
        <family val="2"/>
        <charset val="161"/>
      </rPr>
      <t xml:space="preserve">Συνεπώς, η αύξηση του προύπολογισμού για επιδότηση ενοικίου σε Ρομά, δεν επηρέαζει την τιμή στόχο του δείκτη.
</t>
    </r>
    <r>
      <rPr>
        <sz val="8"/>
        <rFont val="Calibri"/>
        <family val="2"/>
        <charset val="161"/>
      </rPr>
      <t xml:space="preserve">Για τον υπολογισμό της τιμής στόχου του δείκτη, ελήφθησαν υπ’ όψη ως ποσοστά επιτυχίας των παρεμβάσεων ΝΘΕ και ΝΕΕ, για την τρέχουσα προγραμματική περίοδο και για τις συγκεκριμένη ειδική πληθυσμιακή ομάδα, 40% και 50% αντίστοιχα. Εφαρμόζοντας την ίδια μεθοδολογία αναγωγής των ποσοστών αυτών στις αντίστοιχες κατηγορίες ωφελουμένων της τιμής στόχου του δείκτη εκροών, προκύπτει ως τιμή στόχος του εν λόγω δείκτη τα 13 άτομα.
Με δεδομένο ότι ο δείκτης αποτελεί ειδικό δείκτη άμεσου αποτελέσματος, η μέτρηση και παρακολούθηση της επίτευξης του στόχου του δείκτη θα πραγματοποιείται μέσω των απογραφικών δελτίων εισόδου/εξόδου (microdata) και θα απολογίζεται ετήσια βάση.</t>
    </r>
  </si>
  <si>
    <t xml:space="preserve">9iii</t>
  </si>
  <si>
    <t xml:space="preserve">Καταπολέμηση κάθε μορφής διακρίσεων και προώθηση των ίσων ευκαιριών </t>
  </si>
  <si>
    <t xml:space="preserve">4.797.646
10.000.000</t>
  </si>
  <si>
    <t xml:space="preserve">5.997.058
12.500.000</t>
  </si>
  <si>
    <r>
      <rPr>
        <strike val="true"/>
        <sz val="8"/>
        <color rgb="FFFF0000"/>
        <rFont val="Calibri"/>
        <family val="2"/>
        <charset val="161"/>
      </rPr>
      <t xml:space="preserve">425,0
</t>
    </r>
    <r>
      <rPr>
        <sz val="8"/>
        <color rgb="FFFF0000"/>
        <rFont val="Calibri"/>
        <family val="2"/>
        <charset val="161"/>
      </rPr>
      <t xml:space="preserve">130,0</t>
    </r>
  </si>
  <si>
    <r>
      <rPr>
        <sz val="8"/>
        <rFont val="Calibri"/>
        <family val="2"/>
        <charset val="161"/>
      </rPr>
      <t xml:space="preserve">Ο εν λόγω δείκτης είναι ειδικός δείκτης του ΕΠ άμεσων αποτελεσμάτων και αναφέρεται σε όλους τους συμμετέχοντες κατόχους voucher για  πράξεις «Εναρμόνισης», με προστατευόμενα μέλη ΑΜεΑ. Μετρά αυτούς  που έχουν ένα (1) τουλάχιστον από τα τέσσερα (4) άμεσα αποτελέσματα που περιγράφονται στην ονομασία του δείκτη.  O κάθε συμμετέχων μετράται μία φορά στο επίπεδο της πράξης και του δείκτη.
Η επεξεργασία των δεδομένων από τα οποία προσδιορίζεται η τιμή βάσης του δείκτη περιγράφεται στον ορισμό /μέθοδο υπολογισμού του δείκτη στο πεδίο 4 του Δελτίου Ταυτότητας Δείκτη και περιλαμβάνει όλες τις κατηγορίες εργασιακής κατάστασης που αναφέρονται στην ονομασία / περιγραφή του συγκεκριμένου δείκτη ταυτιζόμενες αντίστοιχα, κάθε μια με τους κοινούς δείκτες άμεσων αποτελεσμάτων του ΕΚΤ CR01, CR02 &amp; CR04, καθώς και εκείνοι που διατηρούν τη θέση εργασίας τους, αμέσως μετά τη λήξη της συμμετοχής τους», δηλαδή οι συμμετέχοντες που  στο απογραφικό δελτίο εισόδου είναι εργαζόμενοι/αυτοαπασχολούμενοι (δείκτης CO05) και οι οποίοι έχουν δώσει θετική απάντηση στο απογραφικό δελτίο εξόδου, (πεδίο της ενότητας  Α2. «Είμαι εργαζόμενος/νη ή αυτοαπασχολούμενος/νη», απάντηση ΝΑΙ)
Σύμφωνα με τη προαναφερθείσα μεθοδολογία προσδιορισμού της τιμής βάσης του δείκτη, ο υπολογισμός της πραγματοποιείται από την από την επεξεργασία των microdata των απογραφικών δελτίων εξόδου των συμμετεχόντων της Εναρμόνισης από την πρώτη αντίστοιχη πράξη (2015-2016) που υλοποιήθηκε στο ΕΠ στο πλαίσιο της Επ.Προτ. 9iii  την προγραμματική περίοδο 2014-2020. Ωστόσο, στην Περιφέρεια Πελοποννήσου, δεν υλοποιήθηκε δράση εναρμόνισης στην Επενδυτική Προτεραιότητα 9iii, καθώς ο διαγωνισμός για αντίστοιχους φορείς προέκυψε άγονος και ο μικρός αριθμός των ωφελουμένων φορέων, εντάχθηκαν στην δράση εναρμόνισης στην ΕπΠρ 9i. Συνεπώς, η τιμή βάσης (έτος 2016) του δείκτη είναι 0.
Σημειώνεται ότι, κάθε συμμετέχων μετράται μία φορά στο δείκτη και στη πράξη και υπολογίζεται μέσω της επεξεργασίας των δεδομένων των απογραφικών δελτίων εισόδου/εξόδου (microdata) που συμπληρώνονται από τους συμμετέχοντες.
Η τιμή στόχος του δείκτη είναι </t>
    </r>
    <r>
      <rPr>
        <strike val="true"/>
        <sz val="8"/>
        <color rgb="FFFF0000"/>
        <rFont val="Calibri"/>
        <family val="2"/>
        <charset val="161"/>
      </rPr>
      <t xml:space="preserve">425</t>
    </r>
    <r>
      <rPr>
        <sz val="8"/>
        <color rgb="FFFF0000"/>
        <rFont val="Calibri"/>
        <family val="2"/>
        <charset val="161"/>
      </rPr>
      <t xml:space="preserve"> 130</t>
    </r>
    <r>
      <rPr>
        <sz val="8"/>
        <rFont val="Calibri"/>
        <family val="2"/>
        <charset val="161"/>
      </rPr>
      <t xml:space="preserve"> άτομα και υπολογίζεται με βάση την τιμή επίτευξης του δείκτη αποτελεσμάτων της ολοκληρωθείσας πράξης Εναρμόνισης 2015-2016 της Επενδυτικής Προτεραιότητας 9i, λόγω, μη ύπαρξης ολοκληρωθείσας αντίστοιχης πράξης στην Επ.Προτ. 9iii, στο ΕΠ. Συγκεκριμένα, το 51,35% των συμμετεχόντων στην ολοκληρωθείσα πράξη της Επ.Προτ. 9i, είχαν θετικό αποτέλεσμα. Η εκτίμηση της τιμής στόχου του δείκτη έγινε με ποσοστό επιτυχίας αυξημένο μόλις κατά μία (1) ποσοστιαία μονάδα, επί της τιμής στόχου του σχετικού δείκτη εκροών 10501, με δεδομένο ότι πρόκειται για πράξη της τρέχουσας προγραμματικής περιόδου.</t>
    </r>
  </si>
  <si>
    <r>
      <rPr>
        <strike val="true"/>
        <sz val="8"/>
        <color rgb="FFFF0000"/>
        <rFont val="Calibri"/>
        <family val="2"/>
        <charset val="161"/>
      </rPr>
      <t xml:space="preserve">5
</t>
    </r>
    <r>
      <rPr>
        <sz val="8"/>
        <color rgb="FFFF0000"/>
        <rFont val="Calibri"/>
        <family val="2"/>
        <charset val="161"/>
      </rPr>
      <t xml:space="preserve">
12</t>
    </r>
  </si>
  <si>
    <r>
      <rPr>
        <sz val="8"/>
        <rFont val="Calibri"/>
        <family val="2"/>
        <charset val="161"/>
      </rPr>
      <t xml:space="preserve">O δείκτης 05504 αποτελεί ειδικό δείκτη αποτελέσματος  του ΕΠ, ο οποίος μετρά δομές που προσφέρουν βελτιωμένες / διευρυμένες υπηρεσίες και συνδέεται με δράσεις της Επενδυτικής Προτεραιότητας 9iii και της Κατηγορίας Παρέμβασης 111.
Όπως έχει ήδη αναφερθεί για αντίστοιχες δομές, οι «διευρυμένες/βελτιωμένες υπηρεσίες» διαφοροποιούνται σημαντικά σε σχέση με τις υπηρεσίες που λάμβαναν οι ωφελούμενοι κατά την προγραμματική περίοδο 2007-2013. Οι συγκεκριμένες υποστηριζόμενες δομές που περιλαμβάνονται στις ενταγμένες και προγραμματιζόμενες δράσεις της Επ. Προτ. 9iii είναι οι δομές Κακοποιημένων Γυναικών, </t>
    </r>
    <r>
      <rPr>
        <sz val="8"/>
        <color rgb="FFFF0000"/>
        <rFont val="Calibri"/>
        <family val="2"/>
        <charset val="161"/>
      </rPr>
      <t xml:space="preserve">οι ΣΥΔ και</t>
    </r>
    <r>
      <rPr>
        <sz val="8"/>
        <rFont val="Calibri"/>
        <family val="2"/>
        <charset val="161"/>
      </rPr>
      <t xml:space="preserve"> τα ΚΔΗΦ.
Ως Τιμή βάσης στο δείκτη αποτελεσμάτων 05504 τίθεται 0, διότι στην προηγούμενη προγραμματική περίοδο καμία από τις εν λόγω δομές δεν παρείχε αυτό που ορίζεται στην ονομασία του δείκτη ως «διευρυμένες/βελτιωμένες υπηρεσίες». 
Η τιμή στόχος του δείκτη υπολογίζεται λαμβάνοντας ως δεδομένο, ότι όλες αυτές οι δομές θα παρέχουν τις υπηρεσίες που ορίζονται ως «διευρυμένες/ βελτιωμένες». Με βάση αυτή τη θεώρηση, η τιμή στόχος του δείκτη 05504 , ταυτίζεται με την τιμή στόχο του δείκτη εκροών 05502, και είναι </t>
    </r>
    <r>
      <rPr>
        <strike val="true"/>
        <sz val="8"/>
        <rFont val="Calibri"/>
        <family val="2"/>
        <charset val="161"/>
      </rPr>
      <t xml:space="preserve">πέντε (5)</t>
    </r>
    <r>
      <rPr>
        <sz val="8"/>
        <rFont val="Calibri"/>
        <family val="2"/>
        <charset val="161"/>
      </rPr>
      <t xml:space="preserve"> </t>
    </r>
    <r>
      <rPr>
        <sz val="8"/>
        <color rgb="FFFF0000"/>
        <rFont val="Calibri"/>
        <family val="2"/>
        <charset val="161"/>
      </rPr>
      <t xml:space="preserve">δώδεκα (12) </t>
    </r>
    <r>
      <rPr>
        <sz val="8"/>
        <rFont val="Calibri"/>
        <family val="2"/>
        <charset val="161"/>
      </rPr>
      <t xml:space="preserve">δομές.</t>
    </r>
  </si>
  <si>
    <t xml:space="preserve">11509</t>
  </si>
  <si>
    <t xml:space="preserve">Ποσοστό σχολείων που παρέχουν υπηρεσίες εξειδικευμένης εκπαιδευτικής στήριξης σε μαθητές ΑΜΕΑ</t>
  </si>
  <si>
    <t xml:space="preserve">Ο συγκεκριμένος δείκτης, είναι  ειδικός προγραμματικός δείκτης αποτελεσμάτων της Επενδυτικής Προτεραιότητας 9iii και συνδέεται με τις πράξεις της εξειδικευμένης εκπαιδευτικής υποστήριξης μαθητών ΑΜεΑ. 
 Μετρά το ποσοστό των σχολικών μονάδων που παρέχουν υπηρεσίες εκπαιδευτικής στήριξης σε μαθητές ΑΜεΑ, επί του συνόλου των σχολικών μονάδων πρωτοβάθμιας και δευτεροβάθμιας εκπαίδευσης της Περιφέρειας. 
Η τιμή βάσης του δείκτη προσδιορίζεται από την επεξεργασία των δεδομένων της πράξης της Εξειδικευμένης Εκπαιδευτικής Στήριξης 2015-2016, η οποία ήταν η πρώτη πράξη που υλοποιήθηκε στο ΕΠ την προγραμματική περίοδο 2014-2020. Η επεξεργασία των δεδομένων από τα οποία προσδιορίζεται η τιμή βάσης του δείκτη περιγράφεται στο Δελτίο Ταυτότητας Δείκτη. Συγκεκριμένα :
Ο αριθμητής του δείκτη 11509 είναι ο δείκτης εκροών 11501 «Αριθμός σχολικών μονάδων που επωφελούνται από εκπαιδευτικές παρεμβάσεις», ήτοι οι σχολικές μονάδες που απασχολούν Ειδικό Εκπαιδευτικό και Βοηθητικό προσωπικό, για την υποστήριξη των μαθητών ΑμέΑ. Παρονομαστής  είναι το σύνολο των σχολικών μονάδων των αντίστοιχων εκπαιδευτικών βαθμίδων στην Περιφέρεια.
Σύμφωνα με τα στοιχεία της πρώτης ολοκληρωθείσας πράξης εξειδικευμένης εκπαιδευτικής υποστήριξης, ο αριθμός των σχολικών μονάδων που ενισχύονται κατ’ έτος είναι τριάντα τέσσερα (34).
Συνεπώς, ο αριθμητής, για την εκτίμηση της τιμής βάσης, είναι ο αριθμός των σχολικών μονάδων που ενισχύθηκαν στο πλαίσιο της ολοκληρωθείσας πράξης (2015-2016) και ανέρχεται σε 34 σχολεία, ενώ ο παρονομαστής είναι σύμφωνα με τα στοιχεία του Υπουργείου Παιδείας, 809 σχολικές μονάδες. Κατόπιν αυτού του υπoλογισμού, η τιμή βάσης του δείκτη διαμορφώνεται στο 4,2 %.
Ως προς την εκτίμηση της τιμής στόχου λαμβάνονται υπόψη τα δεδομένα της υλοποίησης και ένταξης των πράξεων των προηγούμενων σχολικών ετών της περιόδου 2015-2018 αλλά και η προγραμματιζόμενη πράξη για το σχολικό έτος 2018-2019.
Ο αριθμητής η τιμή στόχου του δείκτη εκροών της τελευταίας πράξης της εξειδικευμένης υποστήριξης ισούται με 37 σχολικές μονάδες, ενώ ο παρονομαστής παραμένει σταθερός σε σχέση με την τιμή βάσης και ανέρχεται σε 809 σχολεία. Ως εκ τούτου, η τιμή στόχος του δείκτη εκτιμάται σε 4,57%. Σημειώνεται, ότι επειδή η τιμή βάσης είναι αποτέλεσμα της τρέχουσας περιόδου, από τα στοιχεία της πράξης 2015-2016 η τιμή στόχος συμπεριλαμβάνει την τιμή βάσης. Η μέτρησή του δείκτη γίνεται σε ετήσια βάση. </t>
  </si>
  <si>
    <t xml:space="preserve">9iv</t>
  </si>
  <si>
    <t xml:space="preserve">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t>
  </si>
  <si>
    <t xml:space="preserve">28.332.315
20.918.467</t>
  </si>
  <si>
    <t xml:space="preserve">35.415.394
26.148.084</t>
  </si>
  <si>
    <t xml:space="preserve">11206</t>
  </si>
  <si>
    <t xml:space="preserve">Ποσοστό ατόμων που πλήττονται από τη φτώχεια και ωφελούνται από τις υπηρεσίες των Τoπικών Ομάδων Υγείας (TOMY) στο σύνολο των ατόμων που ωφελούνται από τις υπηρεσίες των Τoπικών Ομάδων Υγείας (TOMY)</t>
  </si>
  <si>
    <t xml:space="preserve">Ο δείκτης μετρά στον αριθμητή τον αριθμό των ατόμων που βρίσκονται κάτω από το εισοδηματικό όριο της φτώχειας και ωφελούνται/ λαμβάνουν υπηρεσίες που παρέχονται από τις ΤΟΜΥ (ο αριθμητής ταυτίζεται με τον ορισμό του δείκτη εκροών 11202) και στον παρονομαστή μετρά το συνολικό αριθμό ατόμων που ωφελούνται/ λαμβάνουν υπηρεσίες που παρέχονται από 17 ΤΟΜΥ (170.000). Τα στοιχεία αριθμητή και παρονομαστή αφορούν την ίδια χρονική περίοδο και την ίδια χωρική ενότητα (χωρική ενότητα είναι η Περιφέρεια).
Τιμή βάσης για τον δείκτη είναι 0, καθώς οι δράσεις αυτές υλοποιούνται για πρώτη φορά. 
Η τιμή στόχος για το δείκτη ταυτίζεται με το ποσοστό φτώχειας σε εθνικό επίπεδο, εφ’ όσον αυτό δεν δίνεται από την ΕΛΣΤΑΤ σε επίπεδο Περιφέρειας.</t>
  </si>
  <si>
    <t xml:space="preserve">11207</t>
  </si>
  <si>
    <t xml:space="preserve">Ποσοστό των ατόμων που ωφελούνται από υπηρεσίες ψυχικής υγείας στις συγχρηματοδοτούμενες δομές  στο σύνολο των ατόμων που ωφελούνται από υπηρεσίες ψυχικής υγείας στην περιφέρεια</t>
  </si>
  <si>
    <t xml:space="preserve">Ο δείκτης μετρά στον αριθμητή τον αριθμό των ατόμων (785) που λαμβάνουν υπηρεσίες ψυχικής υγείας από τις συγχρηματοδοτούμενες δομές (νέες ή υφιστάμενες), όπως ορίζονται  στο δείκτη εκροών 11204. Στον παρονομαστή μετρά το συνολικό αριθμό ατόμων που ωφελούνται/λαμβάνουν υπηρεσίες ψυχικής υγείας από όλες τις δομές που λειτουργούν στην περιφέρεια (συγχρηματοδοτούμενες και μη), ήτοι 35.027 άτομα. Τα στοιχεία αριθμητή και παρονομαστή αφορούν στην ίδια χρονική περίοδο και στην ίδια χωρική ενότητα (χωρική ενότητα είναι η Περιφέρεια).
Ειδικότερα, τα δεδομένα του παρονομαστή προκύπτουν από τα αντίστοιχα δεδομένα του Mental Health Atlas που τηρούνται μόνο σε εθνικό επίπεδο (655.934 άτομα για το έτος 2016) και για το λόγο αυτό έγινε αναγωγή του αριθμού αυτού  (των 655.934) σε επίπεδο Περιφέρειας με βάση τα στοιχεία απογραφής του πληθυσμού του  2011. 
Η τιμή βάσης του δείκτη εκτιμήθηκε, ως εξής: α) Αριθμητής είναι οι ωφελούμενοι από υπηρεσίες ψυχικής υγείας σε συγχρηματοδοτούμενες δράσεις της προηγούμενης προγραμματικής περιόδου (2007-2013), με βάση τα στοιχεία του ΟΠΣ β) παρονομαστής είναι τα δεδομένα του Mental Health Atlas σε εθνικό επίπεδο του 2016, καθώς δεν τηρούνται στοιχεία για τα προηγούμενα έτη (προ του 2016).</t>
  </si>
  <si>
    <t xml:space="preserve">11208</t>
  </si>
  <si>
    <t xml:space="preserve">Ποσοστό των ατόμων που ωφελούνται από υπηρεσίες  υγείας για εξαρτήσεις προς το σύνολο των ατόμων που αιτήθηκαν  υπηρεσίες για εξαρτήσεις</t>
  </si>
  <si>
    <t xml:space="preserve">Ο δείκτης μετρά στον αριθμητή τον αριθμό των ατόμων που ωφελούνται από υπηρεσίες υγείας για εξαρτήσεις από τις  συγχρηματοδοτούμενες δομές (νέες ή υφιστάμενες δομές), όπως ορίζονται  στο δείκτη εκροών 11205,  και στον παρονομαστή μετρά το συνολικό αριθμό ατόμων που ζήτησαν και έλαβαν υπηρεσίες, συγχρηματοδοτούμενες ή μη (517), στο επίπεδο της Περιφέρειας. Περίοδος αναφοράς ανά έτος.
Η τιμή βάσης για το δείκτη αποτελέσματος 11208 είναι 0, καθώς οι δράσεις αυτές στο πεδίο των εξαρτήσεων υλοποιούνται για πρώτη φορά.
Τιμή στόχος, οι καταγεγραμμένες τιμές του δείκτη εκροών 11205 προς το σύνολο του δείκτη αιτημάτων θεραπείας στη Περιφέρεια. Ο αριθμητής εκτιμάται με βάση τη δυναμικότητα εξυπηρέτησης της κάθε δομής/προγράμματος. Ο παρονομαστής λαμβάνεται ως έχει (άτομα από τον πληθυσμό της περιφέρειας που υπέβαλαν αιτήσεις και έλαβαν υπηρεσίες από συγχ/να και μη συχγ/να προγράμματα.
Η επίτευξη του στόχου του δείκτη είναι προς την επιθυμητή κατεύθυνση και αποτυπώνει την προστιθέμενη αξία των συγχρηματοδοτούμενων δράσεων στον τομέα πολιτικής για τις Εξαρτήσεις</t>
  </si>
  <si>
    <r>
      <rPr>
        <strike val="true"/>
        <sz val="8"/>
        <color rgb="FFFF0000"/>
        <rFont val="Calibri"/>
        <family val="2"/>
        <charset val="161"/>
      </rPr>
      <t xml:space="preserve">16
</t>
    </r>
    <r>
      <rPr>
        <sz val="8"/>
        <color rgb="FFFF0000"/>
        <rFont val="Calibri"/>
        <family val="2"/>
        <charset val="161"/>
      </rPr>
      <t xml:space="preserve">
4</t>
    </r>
  </si>
  <si>
    <r>
      <rPr>
        <sz val="8"/>
        <rFont val="Calibri"/>
        <family val="2"/>
        <charset val="161"/>
      </rPr>
      <t xml:space="preserve">O συγκεκριμένος δείκτης είναι ειδικός προγραμματικός δείκτης αποτελέσματος και συνδέεται με την  Επενδυτική Προτεραιότητα 9iv και την Κατηγορία Παρέμβαση 112.
Όπως έχει αναφερθεί για αντίστοιχες δομές οι «διευρυμένες/βελτιωμένες υπηρεσίες» διαφοροποιούνται σημαντικά σε σχέση με τις υπηρεσίες που λάμβαναν οι ωφελούμενοι κατά την προγραμματική περίοδο 2007-2013. Οι συγκεκριμένες υποστηριζόμενες δομές που περιλαμβάνονται στις δράσεις της Επ. Προτ. 9iν και είναι τα ΚΗΦΗ. </t>
    </r>
    <r>
      <rPr>
        <strike val="true"/>
        <sz val="8"/>
        <rFont val="Calibri"/>
        <family val="2"/>
        <charset val="161"/>
      </rPr>
      <t xml:space="preserve">οι Δομές παροχής βασικών αγαθών και οι Δομές αστέγων</t>
    </r>
    <r>
      <rPr>
        <sz val="8"/>
        <rFont val="Calibri"/>
        <family val="2"/>
        <charset val="161"/>
      </rPr>
      <t xml:space="preserve">. 
Ως τιμή βάσης στο δείκτη αποτελεσμάτων 05504 τίθεται 0, γιατί στην προηγούμενη προγραμματική περίοδο οι δομές αυτές δεν παρείχαν αυτό που ορίζεται στην ονομασία του δείκτη ως «διευρυμένες/βελτιωμένες υπηρεσίες».
Η  τιμή στόχος του δείκτη, υπολογίζεται λαμβάνοντας  ως δεδομένο ότι, όλες αυτές οι δομές θα παρέχουν τις υπηρεσίες που ορίζονται ως «διευρυμένες/ βελτιωμένες». Με βάση τη θεώρηση αυτή, η τιμή στόχος του δείκτη εκροών 05504 ταυτίζεται με την τιμή στόχο του δείκτη εκροών 05502, και είναι </t>
    </r>
    <r>
      <rPr>
        <strike val="true"/>
        <sz val="8"/>
        <color rgb="FFFF0000"/>
        <rFont val="Calibri"/>
        <family val="2"/>
        <charset val="161"/>
      </rPr>
      <t xml:space="preserve">δεκαέξι</t>
    </r>
    <r>
      <rPr>
        <sz val="8"/>
        <color rgb="FFFF0000"/>
        <rFont val="Calibri"/>
        <family val="2"/>
        <charset val="161"/>
      </rPr>
      <t xml:space="preserve"> τέσσερεις (</t>
    </r>
    <r>
      <rPr>
        <strike val="true"/>
        <sz val="8"/>
        <color rgb="FFFF0000"/>
        <rFont val="Calibri"/>
        <family val="2"/>
        <charset val="161"/>
      </rPr>
      <t xml:space="preserve">16</t>
    </r>
    <r>
      <rPr>
        <sz val="8"/>
        <color rgb="FFFF0000"/>
        <rFont val="Calibri"/>
        <family val="2"/>
        <charset val="161"/>
      </rPr>
      <t xml:space="preserve"> 4)</t>
    </r>
    <r>
      <rPr>
        <sz val="8"/>
        <rFont val="Calibri"/>
        <family val="2"/>
        <charset val="161"/>
      </rPr>
      <t xml:space="preserve"> δομές. </t>
    </r>
  </si>
  <si>
    <t xml:space="preserve">9v</t>
  </si>
  <si>
    <t xml:space="preserve">Προώθηση της κοινωνικής επιχειρηματικότητας και της επαγγελματικής ενσωμάτωσης σε κοινωνικές επιχειρήσεις και την κοινωνική και αλληλέγγυο οικονομία ώστε να διευκολυνθεί η πρόσβαση στην απασχόληση </t>
  </si>
  <si>
    <r>
      <rPr>
        <strike val="true"/>
        <sz val="8"/>
        <color rgb="FFFF0000"/>
        <rFont val="Calibri"/>
        <family val="2"/>
        <charset val="161"/>
      </rPr>
      <t xml:space="preserve">5.000.000
</t>
    </r>
    <r>
      <rPr>
        <sz val="8"/>
        <color rgb="FFFF0000"/>
        <rFont val="Calibri"/>
        <family val="2"/>
        <charset val="161"/>
      </rPr>
      <t xml:space="preserve">
2.800.000</t>
    </r>
  </si>
  <si>
    <r>
      <rPr>
        <strike val="true"/>
        <sz val="8"/>
        <color rgb="FFFF0000"/>
        <rFont val="Calibri"/>
        <family val="2"/>
        <charset val="161"/>
      </rPr>
      <t xml:space="preserve">6.250.000
</t>
    </r>
    <r>
      <rPr>
        <sz val="8"/>
        <color rgb="FFFF0000"/>
        <rFont val="Calibri"/>
        <family val="2"/>
        <charset val="161"/>
      </rPr>
      <t xml:space="preserve">
3.500.000</t>
    </r>
  </si>
  <si>
    <t xml:space="preserve">11303</t>
  </si>
  <si>
    <t xml:space="preserve">Αριθμός υποστηριζόμενων υφιστάμενων και νέων φορέων κοινωνικής και αλληλέγγυας οικονομίας που η λειτουργία τους συνεχίζεται ένα έτος μετά τη λήξη της παρέμβασης</t>
  </si>
  <si>
    <r>
      <rPr>
        <strike val="true"/>
        <sz val="8"/>
        <color rgb="FFFF0000"/>
        <rFont val="Calibri"/>
        <family val="2"/>
        <charset val="161"/>
      </rPr>
      <t xml:space="preserve">75
</t>
    </r>
    <r>
      <rPr>
        <sz val="8"/>
        <color rgb="FFFF0000"/>
        <rFont val="Calibri"/>
        <family val="2"/>
        <charset val="161"/>
      </rPr>
      <t xml:space="preserve">
45</t>
    </r>
  </si>
  <si>
    <r>
      <rPr>
        <sz val="8"/>
        <rFont val="Calibri"/>
        <family val="2"/>
        <charset val="161"/>
      </rPr>
      <t xml:space="preserve">Ο δείκτης είναι επιχειρησιακός ειδικός δείκτης αποτελέσματος, και μετρά τους ενισχυομένους Φορείς Κοινωνικής και Αλληλέγγυας Οικονομίας (ΚΑΛΟ) που συνεχίζουν τη λειτουργία τους ένα χρόνο μετά τη λήξη της πράξης /ενίσχυσης τους.
Για τον υπολογισμό της τιμής βάσης του δείκτη λαμβάνεται υπ’ όψη το ποσοστό βιωσιμότητας των κοινωνικών επιχειρήσεων που είναι εγγεγραμμένες στο Μητρώο φορέων ΚΑΛΟ,  για το διάστημα της τριετίας από την ημερομηνία ίδρυσής τους. Πιο συγκεκριμένα:
Λαμβάνοντας ως δεδομένη συνθήκη την παραδοχή ότι οι νέες δράσεις Κοινωνικής Οικονομίας που θα συγχρηματοδοτηθούν από το ΕΚΤ στην τρέχουσα προγραμματική περίοδο θα έχουν διάρκεια ενίσχυσης περίπου 2 χρόνια, ο δείκτης 11303 ορίζει ως αποτέλεσμα βιωσιμότητας/λειτουργίας των επιχειρήσεων τον 1 χρόνο μετά τη λήξη της χρηματοδότησης. Ο τριετής χρόνος διάρκειας ζωής των Κοινωνικών Επιχειρήσεων, εξάγεται ως στοιχείο από το Μητρώο Κοινωνικής Οικονομίας του Υπουργείου Εργασίας. Ως εκ τούτου, η τιμή βάσης του δείκτη αναφέρεται στον αριθμό των εγγεγραμμένων Κοινωνικών Επιχειρήσεων του Μητρώου που λειτουργούν τουλάχιστον μία τριετία από την ημερομηνία ίδρυσής τους, και είναι 25 Φορείς.
Σύμφωνα με τα στοιχεία του Μητρώου Κοινωνικής Οικονομίας του Υπουργείου Εργασίας,  το 51,02% των εγγεγραμμένων σε αυτό, κοινωνικών επιχειρήσεων στην Περιφέρεια Πελοποννήσου, συνεχίζουν τη λειτουργία τους τρία (3) έτη μετά την ημερομηνία ίδρυσής τους.
Ο υπολογισμός της τιμής στόχου του συγκεκριμένου δείκτη στηρίχθηκε στην παραδοχή ότι, το ποσοστό βιωσιμότητας των Κοινωνικών Επιχειρήσεων της Περιφέρειας θα αυξηθεί κατά περίπου δέκα (10) ποσοστιαίες μονάδες, ήτοι σε 60%. Η εκτίμηση αυτής της αύξησης βασίζεται στη θεσμική, διοικητική και διαχειριστική προετοιμασία που έχει μεσολαβήσει σε εθνικό και περιφερειακό επίπεδο, για τη βελτίωση των συνθηκών λειτουργίας των ΚΑΛΟ. Λαμβάνοντας υπ’ όψη τα προαναφερθέντα, η τιμή στόχος του δείκτη, προσδιορίζεται από το 60% της τιμής στόχου του δείκτη εκροών 11301, ήτοι σε </t>
    </r>
    <r>
      <rPr>
        <strike val="true"/>
        <sz val="8"/>
        <color rgb="FFFF0000"/>
        <rFont val="Calibri"/>
        <family val="2"/>
        <charset val="161"/>
      </rPr>
      <t xml:space="preserve">75</t>
    </r>
    <r>
      <rPr>
        <sz val="8"/>
        <color rgb="FFFF0000"/>
        <rFont val="Calibri"/>
        <family val="2"/>
        <charset val="161"/>
      </rPr>
      <t xml:space="preserve"> 45 </t>
    </r>
    <r>
      <rPr>
        <sz val="8"/>
        <rFont val="Calibri"/>
        <family val="2"/>
        <charset val="161"/>
      </rPr>
      <t xml:space="preserve">επιχειρήσεις/φορείς. </t>
    </r>
  </si>
  <si>
    <t xml:space="preserve">9vi</t>
  </si>
  <si>
    <t xml:space="preserve">Στρατηγικές τοπικής ανάπτυξης με πρωτοβουλία των τοπικών κοινοτήτων </t>
  </si>
  <si>
    <t xml:space="preserve">Συμμετέχοντες που κατέχουν θέση απασχόλησης, συμπεριλαμβανομένης και της αυτοαπασχόλησης, εντός 6 μηνών από τη λήξη της συμμετοχής τους.</t>
  </si>
  <si>
    <t xml:space="preserve">Ο εν λόγω δείκτης αποτελεί κοινό δείκτη μακροπρόθεσμων αποτελεσμάτων του ΕΚΤ και αποτυπώνει την αλλαγή στο εργασιακό καθεστώς των συμμετεχόντων έξι (6) μήνες μετά την έξοδό τους από την πράξη, σε σχέση με το εργασιακό καθεστώς που είχαν όταν εισήλθαν στην πράξη. Η μέτρηση και παρακολούθηση του δείκτη πραγματοποιείται μέσω ερευνών βάσει αντιπροσωπευτικών δειγμάτων συμμετεχόντων στο επίπεδο της Επενδυτικής Προτεραιότητας. Η ΕΛΣΤΑΤ διενεργεί τον σχεδιασμό των δειγμάτων, ο οποίος στηρίζεται στις μεθοδολογικές κατευθύνσεις της Ευρωπαϊκής Επιτροπής.
Οι συγκεκριμένες έρευνες θα διεξαχθούν α) σε αντιπροσωπευτικά δείγματα συμμετεχόντων  που θα έχουν εξέλθει από τις πράξεις έως τα μέσα του 2018 , ώστε να δοθούν συγκεντρωτικές τιμές στην Ετήσια Έκθεση που θα υποβληθεί το 2019 και β) αντιπροσωπευτικά δείγματα συμμετεχόντων που θα έχουν εξέλθει από τις πράξεις από τα μέσα του 2018 ως το τέλος του 2023, ώστε να εξασφαλισθούν συγκεντρωτικές τιμές στην Τελική Έκθεση Υλοποίησης, η οποία θα υποβληθεί το 2025. 
Για τον υπολογισμό της τιμής βάσης δεν θεωρείται σκόπιμη η χρήση των στοιχείων των δράσεων ΤΟΠΕΚΟ για τους εξής λόγους:
α) Τα διαθέσιμα στοιχεία από τις δράσεις ΤΟΠΕΚΟ της προηγούμενης προγραμματικής περιόδου, εμπεριέχουν τόσο δράσεις κατάρτισης, όσο και δράσεις προώθησης στην απασχόληση (ΝΘΕ και ΝΕΕ), των οποίων τα ποσοστά απασχόλησης των ωφελουμένων έξι (6) μήνες μετά την λήξη της συμμετοχής τους, διαφέρουν σημαντικά μεταξύ τους. 
β) Με βάση τους διαθέσιμους τη Στρατηγική ΤΑΠΤοΚ, προβλέπεται μόνο δράσεις κατάρτισης.
Για την ρεαλιστικότερη και πιο αξιόπιστη τεκμηρίωση της τιμής βάσης του συγκεκριμένου δείκτη, ελήφθησαν υπ’ όψη τα στοιχεία από την ενδιάμεση αξιολόγηση του ΕΠΑΝΑΔ 2007-2013, σύμφωνα με τα οποία το ποσοστό των συμμετεχόντων σε προγράμματα κατάρτισης, οι οποίο κατείχαν θέση απασχόλησης έξι (6) μήνες μετά τη λήξη της συμμετοχής τους, ανέρχεται σε 8%, σε επίπεδο χώρας. Με βάση αυτό το ποσοστό επί της τιμής στόχου του δείκτη εκροών CO01, υπολογίζεται η τιμή βάσης του δείκτη αποτελέσματος, η οποία ισούται με 16 άτομα.
Ο υπολογισμός της τιμής στόχου του συγκεκριμένου δείκτη στηρίζεται στις παρακάτω παραδοχές:
• την υποχρεωτική πιστοποίηση των δεξιοτήτων που αποκτούν οι ωφελούμενοι από τις δράσεις κατάρτισης,
• τον στοχευμένο χαρακτήρα των παρεμβάσεων μικρής κλίμακας της Στρατηγικής ΤΑΠΤοΚ
• τις δύσκολες συνθήκες στην αγορά εργασίας 
Με βάση τα παραπάνω, εκτιμάται ότι το ποσοστό των ωφελούμενων από τις εν λόγω παρεμβάσεις της Στρατηγικής ΤΑΠΤοΚ, οι οποίοι θα κατέχουν θέση απασχόλησης έξι (6) μήνες μετά τη λήξη της συμμετοχής τους, θα αυξηθεί σε 15% κατά την τρέχουσα προγραμματική περίοδο. Ως εκ τούτου, η τιμή στόχος του δείκτη αποτελέσματος υπολογίζεται σε 30 άτομα.</t>
  </si>
  <si>
    <t xml:space="preserve">2Β</t>
  </si>
  <si>
    <t xml:space="preserve">ΜΕΘΟΔΟΛΟΓΙΑ ΕΠΙΛΟΓΗΣ ΔΕΙΚΤΩΝ ΚΑΙ ΤΙΜΩΝ ΣΤΟΧΟΥ
ΔΕΙΚΤΕΣ   ΕΚΡΟΩΝ ΑΠ2Α</t>
  </si>
  <si>
    <t xml:space="preserve">Αυτοαπασχόληση, επιχειρηματικότητα και δημιουργία νέων επιχειρήσεων, και ειδικά καινοτόμων πολύ μικρών, μικρών και μεσαίων επιχειρήσεων</t>
  </si>
  <si>
    <t xml:space="preserve">Άνεργοι, συμπεριλαμβανομένων των μακροχρόνια ανέργων</t>
  </si>
  <si>
    <r>
      <rPr>
        <strike val="true"/>
        <sz val="8"/>
        <color rgb="FFFF0000"/>
        <rFont val="Calibri"/>
        <family val="2"/>
        <charset val="161"/>
      </rPr>
      <t xml:space="preserve">140
</t>
    </r>
    <r>
      <rPr>
        <sz val="8"/>
        <color rgb="FFFF0000"/>
        <rFont val="Calibri"/>
        <family val="2"/>
        <charset val="161"/>
      </rPr>
      <t xml:space="preserve">55</t>
    </r>
  </si>
  <si>
    <r>
      <rPr>
        <sz val="8"/>
        <rFont val="Calibri"/>
        <family val="2"/>
        <charset val="161"/>
      </rPr>
      <t xml:space="preserve">Ο δείκτης αποτελεί κοινό δείκτη εκροών του ΕΚΤ και μετρά ανέργους συμπεριλαβανομένων και των μακροχρόνια ανέργων στους οποίους παρέχονται υπηρεσίες υποστήριξης, όπως συμβουλευτική/επιχειρηματικό σχέδιο, καθώς και κυρίως ενίσχυση/επιχορήγηση για ίδρυση επιχείρησης προκειμένου, να αυτοαπασχοληθούν. Από τα στοιχεία του ΟΑΕΔ για αντίστοιχες δράσεις κατά την περίοδο 2007-2013, στην Περιφέρεια Πελοποννήσου προσδιορίστηκε το μέσο μοναδιαίο κόστος της παρέμβασης το οποίο κυμαίνεται μεταξύ 13-15 χιλ. € (ΔΔ). Ως εκ τούτου, με βάση τον διαθέσιμο προϋπολογισμό της Επενδυτικής Προτεραιότητας 8iii και της Κατηγορίας Παρέμβασης 104, η τιμή στόχος του συγκεκριμένου δείκτη υπολογίζεται σε </t>
    </r>
    <r>
      <rPr>
        <strike val="true"/>
        <sz val="8"/>
        <color rgb="FFFF0000"/>
        <rFont val="Calibri"/>
        <family val="2"/>
        <charset val="161"/>
      </rPr>
      <t xml:space="preserve">140</t>
    </r>
    <r>
      <rPr>
        <sz val="8"/>
        <color rgb="FFFF0000"/>
        <rFont val="Calibri"/>
        <family val="2"/>
        <charset val="161"/>
      </rPr>
      <t xml:space="preserve"> 55</t>
    </r>
    <r>
      <rPr>
        <sz val="8"/>
        <rFont val="Calibri"/>
        <family val="2"/>
        <charset val="161"/>
      </rPr>
      <t xml:space="preserve"> ωφελούμενους. Η μέτρηση και η παρακολούθηση της επίτευξης της τιμής στόχου του δείκτη θα πραγματοποιείται μέσω των απογραφικών δελτίων εισόδου (microdata) και θα απολογίζεται σε ετήσια βάση.</t>
    </r>
  </si>
  <si>
    <t xml:space="preserve">Απασχολούμενοι συμπεριλαμβανομένων και των αυτοαπασχολούμενων</t>
  </si>
  <si>
    <r>
      <rPr>
        <strike val="true"/>
        <sz val="8"/>
        <color rgb="FFFF0000"/>
        <rFont val="Calibri"/>
        <family val="2"/>
        <charset val="161"/>
      </rPr>
      <t xml:space="preserve">1.200
</t>
    </r>
    <r>
      <rPr>
        <sz val="8"/>
        <color rgb="FFFF0000"/>
        <rFont val="Calibri"/>
        <family val="2"/>
        <charset val="161"/>
      </rPr>
      <t xml:space="preserve">
1.600</t>
    </r>
  </si>
  <si>
    <r>
      <rPr>
        <sz val="8"/>
        <rFont val="Calibri"/>
        <family val="2"/>
        <charset val="161"/>
      </rPr>
      <t xml:space="preserve">Ο συγκεκριμένος δείκτης αποτελεί κοινό δείκτη εκροών του ΕΚΤ και αναφέρεται σε εργαζόμενους σε επιχειρήσεις, συμπεριλαμβανομένων των αυτοαπασχολούμενων εργοδοτών, οι οποίοι συμμετέχουν κατά κύριο λόγο σε δράσεις κατάρτισης εργαζομένων/στελεχών σε επιχειρήσεις για την προσαρμοστικότητά τους στις αλλαγές. Η τιμή στόχος του δείκτη υπολογίζεται σε </t>
    </r>
    <r>
      <rPr>
        <strike val="true"/>
        <sz val="8"/>
        <color rgb="FFFF0000"/>
        <rFont val="Calibri"/>
        <family val="2"/>
        <charset val="161"/>
      </rPr>
      <t xml:space="preserve">1.200 </t>
    </r>
    <r>
      <rPr>
        <sz val="8"/>
        <color rgb="FFFF0000"/>
        <rFont val="Calibri"/>
        <family val="2"/>
        <charset val="161"/>
      </rPr>
      <t xml:space="preserve">1.600</t>
    </r>
    <r>
      <rPr>
        <sz val="8"/>
        <rFont val="Calibri"/>
        <family val="2"/>
        <charset val="161"/>
      </rPr>
      <t xml:space="preserve"> άτομα, με μέσο κόστος ανά άτομο, της τάξης των 2.700 € (ΔΔ), λαμβάνοντας υπ’ όψη αντίστοιχα και ανάλογα στοιχεία μέσου μοναδιαίου κόστους σε ομοειδείς δράσεις που υλοποιήθηκαν στην Περιφέρεια Πελοποννήσου την περίοδο 2007-2013, ή/και υλοποιούνται στη Χώρα κατά την τρέχουσα περίοδο. Οι φορείς υλοποίησης σε αυτές τις δράσεις που αναφέρεται το μέσο μοναδιαίο κόστος είναι ο ΟΑΕΔ, για επιχειρήσεις με απασχολούμενους πάνω από 50 άτομα, και το Εθνικό Ινστιτούτο Εργασίας και Ανθρώπινου Δυναμικού (ΕΙΕΑΔ), για επιχειρήσεις με απασχόληση κάτω των 50 ατόμων για την περίοδο 2007-2013. Το μέσο μοναδιαίο κόστος (ανά ωφελούμενο εργαζόμενο) εξαρτάται σε σημαντικό βαθμό από τις ώρες κατάρτισης, το οποίο στην προκειμένη περίπτωση εκτιμάται σε μία τάξη μεγέθους 140 ωρών. Η τιμή στόχος του συγκεκριμένου δείκτη δεν συνδέεται άμεσα με τον αριθμό των επιχειρήσεων από τις οποίες προέρχονται οι εργαζόμενοι. Με βάση </t>
    </r>
    <r>
      <rPr>
        <strike val="true"/>
        <sz val="8"/>
        <rFont val="Calibri"/>
        <family val="2"/>
        <charset val="161"/>
      </rPr>
      <t xml:space="preserve">τους </t>
    </r>
    <r>
      <rPr>
        <strike val="true"/>
        <sz val="8"/>
        <color rgb="FFFF0000"/>
        <rFont val="Calibri"/>
        <family val="2"/>
        <charset val="161"/>
      </rPr>
      <t xml:space="preserve">διαθέσιμους</t>
    </r>
    <r>
      <rPr>
        <strike val="true"/>
        <sz val="8"/>
        <rFont val="Calibri"/>
        <family val="2"/>
        <charset val="161"/>
      </rPr>
      <t xml:space="preserve">  πόρους </t>
    </r>
    <r>
      <rPr>
        <sz val="8"/>
        <color rgb="FFFF0000"/>
        <rFont val="Calibri"/>
        <family val="2"/>
        <charset val="161"/>
      </rPr>
      <t xml:space="preserve">τον διαθέσιμο προϋπολογισμό </t>
    </r>
    <r>
      <rPr>
        <sz val="8"/>
        <rFont val="Calibri"/>
        <family val="2"/>
        <charset val="161"/>
      </rPr>
      <t xml:space="preserve">της Επενδυτικής Προτεραιότητας 8v και της Κατηγορίας Παρέμβασης 106, οι οποίοι ανέρχονται σε</t>
    </r>
    <r>
      <rPr>
        <strike val="true"/>
        <sz val="8"/>
        <rFont val="Calibri"/>
        <family val="2"/>
        <charset val="161"/>
      </rPr>
      <t xml:space="preserve"> </t>
    </r>
    <r>
      <rPr>
        <strike val="true"/>
        <sz val="8"/>
        <color rgb="FFFF0000"/>
        <rFont val="Calibri"/>
        <family val="2"/>
        <charset val="161"/>
      </rPr>
      <t xml:space="preserve">3,17 </t>
    </r>
    <r>
      <rPr>
        <sz val="8"/>
        <color rgb="FFFF0000"/>
        <rFont val="Calibri"/>
        <family val="2"/>
        <charset val="161"/>
      </rPr>
      <t xml:space="preserve">4,37</t>
    </r>
    <r>
      <rPr>
        <sz val="8"/>
        <rFont val="Calibri"/>
        <family val="2"/>
        <charset val="161"/>
      </rPr>
      <t xml:space="preserve"> εκατ. €, η τιμή στόχος του συγκεκριμένου δείκτη υπολογίζεται σε</t>
    </r>
    <r>
      <rPr>
        <sz val="8"/>
        <color rgb="FFFF0000"/>
        <rFont val="Calibri"/>
        <family val="2"/>
        <charset val="161"/>
      </rPr>
      <t xml:space="preserve"> </t>
    </r>
    <r>
      <rPr>
        <strike val="true"/>
        <sz val="8"/>
        <color rgb="FFFF0000"/>
        <rFont val="Calibri"/>
        <family val="2"/>
        <charset val="161"/>
      </rPr>
      <t xml:space="preserve">1.200</t>
    </r>
    <r>
      <rPr>
        <sz val="8"/>
        <color rgb="FFFF0000"/>
        <rFont val="Calibri"/>
        <family val="2"/>
        <charset val="161"/>
      </rPr>
      <t xml:space="preserve"> 1.600 </t>
    </r>
    <r>
      <rPr>
        <sz val="8"/>
        <rFont val="Calibri"/>
        <family val="2"/>
        <charset val="161"/>
      </rPr>
      <t xml:space="preserve">άτομα.
Η μέτρηση και η παρακολούθηση της επίτευξης της τιμής στόχου του δείκτη θα πραγματοποιείται μέσω των απογραφικών δελτίων εισόδου (microdata) και θα απολογίζεται σε ετήσια βάση.</t>
    </r>
  </si>
  <si>
    <r>
      <rPr>
        <strike val="true"/>
        <sz val="8"/>
        <rFont val="Calibri"/>
        <family val="2"/>
        <charset val="161"/>
      </rPr>
      <t xml:space="preserve">59.678.467
</t>
    </r>
    <r>
      <rPr>
        <sz val="8"/>
        <rFont val="Calibri"/>
        <family val="2"/>
        <charset val="161"/>
      </rPr>
      <t xml:space="preserve">
</t>
    </r>
    <r>
      <rPr>
        <sz val="8"/>
        <color rgb="FFFF0000"/>
        <rFont val="Calibri"/>
        <family val="2"/>
        <charset val="161"/>
      </rPr>
      <t xml:space="preserve">59.518.467</t>
    </r>
  </si>
  <si>
    <r>
      <rPr>
        <strike val="true"/>
        <sz val="8"/>
        <rFont val="Calibri"/>
        <family val="2"/>
        <charset val="161"/>
      </rPr>
      <t xml:space="preserve">74.598.084
</t>
    </r>
    <r>
      <rPr>
        <sz val="8"/>
        <rFont val="Calibri"/>
        <family val="2"/>
        <charset val="161"/>
      </rPr>
      <t xml:space="preserve">
</t>
    </r>
    <r>
      <rPr>
        <sz val="8"/>
        <color rgb="FFFF0000"/>
        <rFont val="Calibri"/>
        <family val="2"/>
        <charset val="161"/>
      </rPr>
      <t xml:space="preserve">74.398.084</t>
    </r>
  </si>
  <si>
    <r>
      <rPr>
        <strike val="true"/>
        <sz val="8"/>
        <color rgb="FFFF0000"/>
        <rFont val="Calibri"/>
        <family val="2"/>
        <charset val="161"/>
      </rPr>
      <t xml:space="preserve">CO01
</t>
    </r>
    <r>
      <rPr>
        <sz val="8"/>
        <color rgb="FFFF0000"/>
        <rFont val="Calibri"/>
        <family val="2"/>
        <charset val="161"/>
      </rPr>
      <t xml:space="preserve">
10902</t>
    </r>
  </si>
  <si>
    <r>
      <rPr>
        <strike val="true"/>
        <sz val="8"/>
        <color rgb="FFFF0000"/>
        <rFont val="Calibri"/>
        <family val="2"/>
        <charset val="161"/>
      </rPr>
      <t xml:space="preserve">Άνεργοι, συμπεριλαμβανομένων των μακροχρόνια ανέργων 
</t>
    </r>
    <r>
      <rPr>
        <sz val="8"/>
        <color rgb="FFFF0000"/>
        <rFont val="Calibri"/>
        <family val="2"/>
        <charset val="161"/>
      </rPr>
      <t xml:space="preserve">
Άνεργοι ωφελούμενοι από ενεργητικές πολιτικές απασχόλησης</t>
    </r>
  </si>
  <si>
    <r>
      <rPr>
        <strike val="true"/>
        <sz val="8"/>
        <color rgb="FFFF0000"/>
        <rFont val="Calibri"/>
        <family val="2"/>
        <charset val="161"/>
      </rPr>
      <t xml:space="preserve">600
</t>
    </r>
    <r>
      <rPr>
        <sz val="8"/>
        <color rgb="FFFF0000"/>
        <rFont val="Calibri"/>
        <family val="2"/>
        <charset val="161"/>
      </rPr>
      <t xml:space="preserve">
2.200</t>
    </r>
  </si>
  <si>
    <r>
      <rPr>
        <sz val="8"/>
        <color rgb="FFFF0000"/>
        <rFont val="Calibri"/>
        <family val="2"/>
        <charset val="161"/>
      </rPr>
      <t xml:space="preserve">Ο εν λόγω δείκτης, ο οποίος προσμετρά τους ανέργους ωφελούμενους από ενεργητικές πολιτικές απασχόλησης, αντικαθιστά τον κοινό δείκτη εκροών CO01, χωρίς να διαφοροποιούνται οι παραδοχές και υποθέσεις στοχοθεσίας του. Η συγκεκριμένη αντικατάσταση, η οποία αφορά αποκλειστικά στον δείκτη CO01 της Επενδυτικής Προτεραιότητας 9i, πραγματοποιείται για τεχνικούς λόγους παρακολούθησης και υπολογισμού των ωφελουμένων, προκειμένου αποφευγχθεί η μέτρηση στον δείκτη που στοχοθετήθηκε για τον υπολογισμό των ανέργων ωφελούμενων από ενεργητικές πολιτικές απασχόλησης  της Επενδυτικής Προτεραιότητας, οι άνεργοι που ωφελούνται  από την δράση της Εναρμόνισης, οι οποίοι προσμετρώνται ήδη μέσω του δεύτερου επιχειρησιακού ειδικού δείκτη 10501. 
</t>
    </r>
    <r>
      <rPr>
        <sz val="8"/>
        <rFont val="Calibri"/>
        <family val="2"/>
        <charset val="161"/>
      </rPr>
      <t xml:space="preserve">
Ο συγκεκριμένος δείκτης </t>
    </r>
    <r>
      <rPr>
        <sz val="8"/>
        <color rgb="FFFF0000"/>
        <rFont val="Calibri"/>
        <family val="2"/>
        <charset val="161"/>
      </rPr>
      <t xml:space="preserve">10902, </t>
    </r>
    <r>
      <rPr>
        <strike val="true"/>
        <sz val="8"/>
        <color rgb="FFFF0000"/>
        <rFont val="Calibri"/>
        <family val="2"/>
        <charset val="161"/>
      </rPr>
      <t xml:space="preserve">ο οποίος είναι κοινός δείκτης εκροών του ΕΚΤ,</t>
    </r>
    <r>
      <rPr>
        <sz val="8"/>
        <color rgb="FFFF0000"/>
        <rFont val="Calibri"/>
        <family val="2"/>
        <charset val="161"/>
      </rPr>
      <t xml:space="preserve"> </t>
    </r>
    <r>
      <rPr>
        <sz val="8"/>
        <rFont val="Calibri"/>
        <family val="2"/>
        <charset val="161"/>
      </rPr>
      <t xml:space="preserve">αναφέρεται σε άνεργους κατά κανόνα με χαμηλά προσόντα και ιδιαίτερα σε μακροχρόνια άνεργους, στους οποίους προσφέρονται υπηρεσίες υποστήριξης, όπως κατάρτιση / απόκτηση εργασιακής – επαγγελματικής εμπειρίας με πρακτική άσκηση, προκειμένου να ενδυναμωθεί η απασχολησιμότητά τους, για να εξασφαλίσουν θέση απασχόλησης. Η τιμή στόχος του δείκτη δεν περιλαμβάνει τους επωφελούμενους από τις δράσεις εναρμόνισης οικογενειακής και επαγγελματικής ζωής. Στο πλαίσιο των δράσεων ενεργητικών πολιτικών απασχόλησης της 9i, και βάσει των διαθέσιμων πόρων της Επενδυτικής Προτεραιότητας 9i και της Κατηγορίας Παρέμβασης 109, προγραμματίζονται σε ώριμο στάδιο ετοιμότητας, δύο είδη δράσεων:
</t>
    </r>
    <r>
      <rPr>
        <sz val="8"/>
        <color rgb="FFFF0000"/>
        <rFont val="Calibri"/>
        <family val="2"/>
        <charset val="161"/>
      </rPr>
      <t xml:space="preserve">Το ένα είδος δράσεων αναφέρεται σε κατάρτιση μακροχρόνια ανέργων με πρακτική άσκηση. 
Το δεύτερο είδος δράσεων είναι συμβουλευτική άνεργων γυναικών για αύξηση της απασχολησιμότητας τους μέσω της ενθάρρυνσης της απόκτησης δεξιοτήτων αναζήτησης και διεκδίκησης απασχόλησης. 
</t>
    </r>
    <r>
      <rPr>
        <sz val="8"/>
        <rFont val="Calibri"/>
        <family val="2"/>
        <charset val="161"/>
      </rPr>
      <t xml:space="preserve">Με δεδομένο το ώριμο στάδιο προετοιμασίας των δράσεων αυτών έχουν εκτιμηθεί τα μέσα κόστη κάθε είδους παρέμβασης και έχουν προσδιορισθεί οι προϋπολογισμοί και ο αριθμός των εν δυνάμει ωφελούμενων.Για μεν τους Μακροχρόνια Άνεργους ο προϋπολογισμός της δράσης ανέρχεται στην τάξη των 4.000.0000 € με 800 ωφελούμενους και για δε τις άνεργες γυναίκες ο προϋπολογισμός της δράσης είναι της τάξης των 1.700.000€ με 1.400 ωφελούμενους. Από τα παραπάνω στοιχεία, τα συγκεκριμένα είδη δράσεων δεσμεύουν προϋπολογισμό της τάξης των 5.700.000 € με 2.200 ωφελούμενους. </t>
    </r>
    <r>
      <rPr>
        <strike val="true"/>
        <sz val="8"/>
        <rFont val="Calibri"/>
        <family val="2"/>
        <charset val="161"/>
      </rPr>
      <t xml:space="preserve"> </t>
    </r>
    <r>
      <rPr>
        <strike val="true"/>
        <sz val="8"/>
        <color rgb="FFFF0000"/>
        <rFont val="Calibri"/>
        <family val="2"/>
        <charset val="161"/>
      </rPr>
      <t xml:space="preserve">δράσεις κατάρτισης (θεωρία και πρακτική, συνολικής μέσης διάρκειας 400 ωρών), τόσο στο πλαίσιο οριζόντιων δράσεων για το σύνολο της Περιφέρειας, όσο και στο πλαίσιο εφαρμογής των Στρατηγικών ΒΑΑ, που υλοποιούνται στην Περιφέρεια, με συνολικό προϋπολογισμό της τάξης των 3,0 εκατ. € (ΔΔ). Ως μέσο κόστος των εν λόγω παρεμβάσεων εκτιμώνται τα 5.070  € ανά ωφελούμενο, σύμφωνα με στοιχεία αντίστοιχων δράσεων της περιόδου 2007-2013 (ΕΠΑΝΑΔ), αλλά και υλοποιούμενων ομοειδών δράσεις της περιόδου 2014-2020. Συνεπώς, η τιμή στόχος του εν λόγω δείκτη υπολογίζεται στα 600  άτομα</t>
    </r>
    <r>
      <rPr>
        <sz val="8"/>
        <rFont val="Calibri"/>
        <family val="2"/>
        <charset val="161"/>
      </rPr>
      <t xml:space="preserve">. Η μέτρηση και η παρακολούθηση της επίτευξης της τιμής στόχου του δείκτη θα πραγματοποιείται μέσω των απογραφικών δελτίων εισόδου (microdata) και θα απολογίζεται σε ετήσια βάση.
</t>
    </r>
    <r>
      <rPr>
        <i val="true"/>
        <u val="single"/>
        <sz val="8"/>
        <color rgb="FFFF0000"/>
        <rFont val="Calibri"/>
        <family val="2"/>
        <charset val="161"/>
      </rPr>
      <t xml:space="preserve">Σημείωση
</t>
    </r>
    <r>
      <rPr>
        <i val="true"/>
        <sz val="8"/>
        <color rgb="FFFF0000"/>
        <rFont val="Calibri"/>
        <family val="2"/>
        <charset val="161"/>
      </rPr>
      <t xml:space="preserve">Ένα μέρος του προϋπολογισμού της Επ.Προτ. 9i και συγκεκριμένα το ποσό των 620.000 €, θα διατεθεί για τη δημιουργία και λειτουργία Περιφερειακού Μηχανισμού Διάγνωσης Αναγκών Αγοράς Εργασίας της Περιφέρειας Πελοποννήσου.</t>
    </r>
  </si>
  <si>
    <t xml:space="preserve">10501</t>
  </si>
  <si>
    <t xml:space="preserve">Άτομα που αποδεσμεύονται από τη φροντίδα εξαρτώμενων ατόμων</t>
  </si>
  <si>
    <r>
      <rPr>
        <sz val="8"/>
        <rFont val="Calibri"/>
        <family val="2"/>
        <charset val="161"/>
      </rPr>
      <t xml:space="preserve">Ο συγκεκριμένος δείκτης αποτελεί ειδικό δείκτη εκροών του ΕΠ συνδεόμενος με τη δράση της Εναρμόνισης της Οικογενειακής και Επαγγελματικής Ζωής, στην Επενδυτική Προτεραιότητα 9i και Κατηγορία Παρέμβασης 109. Ο δείκτης μετρά το σύνολο των συμμετεχόντων στις πράξεις της Εναρμόνισης (άνεργοι, μη ενεργοί και απασχολούμενοι), οι οποίοι αποδεσμεύονται από τη φροντίδα εξαρτώμενων ατόμων, με στόχο την ένταξή τους στην αγορά εργασίας ή/και στην απασχόληση ή την διατήρηση και ισχυροποίηση των θέσεων απασχόλησής τους. Η μέτρησή του γίνεται βάσει των απογραφικών δελτίων εισόδου που συμπληρώνουν οι ωφελούμενοι κατά την είσοδό τους στις εκάστοτε συγκεκριμένες πράξεις.
Λαμβάνοντας υπ’ όψη ότι στην δράση της Εναρμόνισης,  κάθε voucher συγχρηματοδοτείται έστω και κατά ένα μέρος από το ΕΚΤ του Επιχειρησιακού Προγράμματος, ο αριθμός των ωφελουμένων/κατόχων voucher δεν επηρεάζεται από την συμφωνία σταδιακής απομείωσης των πόρων ΕΚΤ για την συγκεκριμένη δράση. Συνεπώς, με βάση τον διαθέσιμο προϋπολογισμό του ΕΠ για το συγκεκριμένο τύπο δράσης, ύψους </t>
    </r>
    <r>
      <rPr>
        <strike val="true"/>
        <sz val="8"/>
        <color rgb="FFFF0000"/>
        <rFont val="Calibri"/>
        <family val="2"/>
        <charset val="161"/>
      </rPr>
      <t xml:space="preserve">12.361.020</t>
    </r>
    <r>
      <rPr>
        <sz val="8"/>
        <rFont val="Calibri"/>
        <family val="2"/>
        <charset val="161"/>
      </rPr>
      <t xml:space="preserve"> </t>
    </r>
    <r>
      <rPr>
        <sz val="8"/>
        <color rgb="FFFF0000"/>
        <rFont val="Calibri"/>
        <family val="2"/>
        <charset val="161"/>
      </rPr>
      <t xml:space="preserve">12.377.795</t>
    </r>
    <r>
      <rPr>
        <sz val="8"/>
        <rFont val="Calibri"/>
        <family val="2"/>
        <charset val="161"/>
      </rPr>
      <t xml:space="preserve">€, (το </t>
    </r>
    <r>
      <rPr>
        <strike val="true"/>
        <sz val="8"/>
        <rFont val="Calibri"/>
        <family val="2"/>
        <charset val="161"/>
      </rPr>
      <t xml:space="preserve">79,1 </t>
    </r>
    <r>
      <rPr>
        <sz val="8"/>
        <color rgb="FFFF0000"/>
        <rFont val="Calibri"/>
        <family val="2"/>
        <charset val="161"/>
      </rPr>
      <t xml:space="preserve">65,1</t>
    </r>
    <r>
      <rPr>
        <sz val="8"/>
        <rFont val="Calibri"/>
        <family val="2"/>
        <charset val="161"/>
      </rPr>
      <t xml:space="preserve">% του ενδεικτικού συνολικού προϋπολογισμού της Επ.Προτ. 9i και της Κατ.Παρ 109) και με βάση, αφ’ ενός τα δεδομένα των </t>
    </r>
    <r>
      <rPr>
        <strike val="true"/>
        <sz val="8"/>
        <color rgb="FFFF0000"/>
        <rFont val="Calibri"/>
        <family val="2"/>
        <charset val="161"/>
      </rPr>
      <t xml:space="preserve">δύο</t>
    </r>
    <r>
      <rPr>
        <sz val="8"/>
        <color rgb="FFFF0000"/>
        <rFont val="Calibri"/>
        <family val="2"/>
        <charset val="161"/>
      </rPr>
      <t xml:space="preserve"> τριών</t>
    </r>
    <r>
      <rPr>
        <sz val="8"/>
        <rFont val="Calibri"/>
        <family val="2"/>
        <charset val="161"/>
      </rPr>
      <t xml:space="preserve"> (</t>
    </r>
    <r>
      <rPr>
        <strike val="true"/>
        <sz val="8"/>
        <color rgb="FFFF0000"/>
        <rFont val="Calibri"/>
        <family val="2"/>
        <charset val="161"/>
      </rPr>
      <t xml:space="preserve">2</t>
    </r>
    <r>
      <rPr>
        <sz val="8"/>
        <color rgb="FFFF0000"/>
        <rFont val="Calibri"/>
        <family val="2"/>
        <charset val="161"/>
      </rPr>
      <t xml:space="preserve">3</t>
    </r>
    <r>
      <rPr>
        <sz val="8"/>
        <rFont val="Calibri"/>
        <family val="2"/>
        <charset val="161"/>
      </rPr>
      <t xml:space="preserve">) υλοποιηθεισών πράξεων στο ΕΠ, (2015-2016, 2016-2017 </t>
    </r>
    <r>
      <rPr>
        <sz val="8"/>
        <color rgb="FFFF0000"/>
        <rFont val="Calibri"/>
        <family val="2"/>
        <charset val="161"/>
      </rPr>
      <t xml:space="preserve">και 2017-2018</t>
    </r>
    <r>
      <rPr>
        <sz val="8"/>
        <rFont val="Calibri"/>
        <family val="2"/>
        <charset val="161"/>
      </rPr>
      <t xml:space="preserve">), αφ’ ετέρου το επιλέξιμο μη συγχρηματοδοτούμενο μέρος των εν λόγω δράσεων (εθνικό ΠΔΕ), το οποίο ανέρχεται στο 60% περίπου επί του συνολικού προϋπολογισμού των δράσεων, το μέσο μοναδιαίο κόστος ανέρχεται σε </t>
    </r>
    <r>
      <rPr>
        <strike val="true"/>
        <sz val="8"/>
        <color rgb="FFFF0000"/>
        <rFont val="Calibri"/>
        <family val="2"/>
        <charset val="161"/>
      </rPr>
      <t xml:space="preserve">2.675 </t>
    </r>
    <r>
      <rPr>
        <sz val="8"/>
        <color rgb="FFFF0000"/>
        <rFont val="Calibri"/>
        <family val="2"/>
        <charset val="161"/>
      </rPr>
      <t xml:space="preserve">2.150</t>
    </r>
    <r>
      <rPr>
        <sz val="8"/>
        <rFont val="Calibri"/>
        <family val="2"/>
        <charset val="161"/>
      </rPr>
      <t xml:space="preserve">€. Ως εκ τούτου, η τιμή στόχος του εν λόγω δείκτη είναι 14.400 άτομα.
Όσον αφορά στην κατανομή ανά φύλο (Άνδρες-Γυναίκες), λαμβάνοντας στοιχεία από τις δύο ολοκληρωθείσες πράξεις της τρέχουσας προγραμματικής περιόδου. προσδιορίσθηκε η τιμή στόχος κατά 99% σε γυναίκες και κατά 1% σε άνδρες. 
Η επίτευξη του στόχου αυτού του δείκτη παρακολουθείται μέσω του ΟΠΣ, με τη χρήση των απογραφικών δελτίων εισόδου (microdata) και θα απολογίζεται σε ετήσια βάση.</t>
    </r>
  </si>
  <si>
    <t xml:space="preserve">CO15</t>
  </si>
  <si>
    <t xml:space="preserve">Μετανάστες, συμμετέχοντες αλλοδαπής προέλευσης, μειονότητες (συμπεριλαμβανομένων περιθωριοποιημένων κοινοτήτων, όπως οι Ρομ)</t>
  </si>
  <si>
    <r>
      <rPr>
        <strike val="true"/>
        <sz val="8"/>
        <rFont val="Calibri"/>
        <family val="2"/>
        <charset val="161"/>
      </rPr>
      <t xml:space="preserve">50
</t>
    </r>
    <r>
      <rPr>
        <sz val="8"/>
        <color rgb="FFFF0000"/>
        <rFont val="Calibri"/>
        <family val="2"/>
        <charset val="161"/>
      </rPr>
      <t xml:space="preserve">70</t>
    </r>
  </si>
  <si>
    <r>
      <rPr>
        <sz val="8"/>
        <rFont val="Calibri"/>
        <family val="2"/>
        <charset val="161"/>
      </rPr>
      <t xml:space="preserve">Ο δείκτης είναι κοινός δείκτης εκροών ΕΚΤ και ως εκ τούτου οι δράσεις από τις οποίες θα μετρηθούν οι ωφελούμενοι συμμετέχοντες δεν είναι δράσεις συστημικού χαρακτήρα (όπως τα ΙΑΚ της προηγούμενης προγραμματικής περιόδου), αλλά δράσεις «ενεργητικών πολιτικών απασχόλησης» ή/και «προνοιακού» τύπου παρεμβάσεις (επιδότηση ενοικίου). Συνεπώς, η στοχοθεσία του εν λόγω δείκτη διαφοροποιείται από τον αρχικό σχεδιασμό του. Συγκεκριμένα, ο δείκτης συνδέεται αποκλειστικά με δράσεις υπέρ των Ρομά και ως εκ τούτου, η στοχοθεσία του δείκτη στηρίχθηκε, αφ’ ενός στον σχεδιασμό δράσεων της Ειδικής Γραμματείας για την Κοινωνική Ένταξη των Ρομά σε επίπεδο Περιφέρειας για δράσεις Ρομά, αφ’ ετέρου στον διαθέσιμο προϋπολογισμό της Επενδυτικής Προτεραιότητας 9ii και Κατηγορίας Παρέμβασης 110, για τέτοιου είδους δράσεις, ο οποίος ανέρχεται σε </t>
    </r>
    <r>
      <rPr>
        <strike val="true"/>
        <sz val="8"/>
        <color rgb="FFFF0000"/>
        <rFont val="Calibri"/>
        <family val="2"/>
        <charset val="161"/>
      </rPr>
      <t xml:space="preserve">920.000</t>
    </r>
    <r>
      <rPr>
        <sz val="8"/>
        <rFont val="Calibri"/>
        <family val="2"/>
        <charset val="161"/>
      </rPr>
      <t xml:space="preserve"> </t>
    </r>
    <r>
      <rPr>
        <sz val="8"/>
        <color rgb="FFFF0000"/>
        <rFont val="Calibri"/>
        <family val="2"/>
        <charset val="161"/>
      </rPr>
      <t xml:space="preserve">1.280.000€</t>
    </r>
    <r>
      <rPr>
        <sz val="8"/>
        <rFont val="Calibri"/>
        <family val="2"/>
        <charset val="161"/>
      </rPr>
      <t xml:space="preserve">.
Σύμφωνα με την εξειδίκευση των δράσεων της Ειδικής Γραμματείας για την Κοινωνική Ένταξη των Ρομά, το πλέγμα δράσεων υποστήριξης των Ρομά, </t>
    </r>
    <r>
      <rPr>
        <sz val="8"/>
        <color rgb="FFFF0000"/>
        <rFont val="Calibri"/>
        <family val="2"/>
        <charset val="161"/>
      </rPr>
      <t xml:space="preserve">οι  οποίες συνδέονται με τον συγκεκριμένο δείκτη</t>
    </r>
    <r>
      <rPr>
        <sz val="8"/>
        <rFont val="Calibri"/>
        <family val="2"/>
        <charset val="161"/>
      </rPr>
      <t xml:space="preserve">, διαρθώνεται σε τρεις βασικές κατηγορίες παρεμβάσεων, με τα αντίστοιχα κατ’ εκτίμηση διαθέσιμα ποσά του ΕΠ, τα αντίστοιχα μέσα μοναδιαία κόστη και τον αριθμό των ωφελουμένων ανά είδος παρέμβασης/δράσης: 
• Επιδότηση Ενοικίου για τρία έτη:</t>
    </r>
    <r>
      <rPr>
        <sz val="8"/>
        <color rgb="FFFF0000"/>
        <rFont val="Calibri"/>
        <family val="2"/>
        <charset val="161"/>
      </rPr>
      <t xml:space="preserve"> </t>
    </r>
    <r>
      <rPr>
        <strike val="true"/>
        <sz val="8"/>
        <color rgb="FFFF0000"/>
        <rFont val="Calibri"/>
        <family val="2"/>
        <charset val="161"/>
      </rPr>
      <t xml:space="preserve">360.000</t>
    </r>
    <r>
      <rPr>
        <sz val="8"/>
        <color rgb="FFFF0000"/>
        <rFont val="Calibri"/>
        <family val="2"/>
        <charset val="161"/>
      </rPr>
      <t xml:space="preserve"> 720.000 €,</t>
    </r>
    <r>
      <rPr>
        <sz val="8"/>
        <rFont val="Calibri"/>
        <family val="2"/>
        <charset val="161"/>
      </rPr>
      <t xml:space="preserve"> με μέσο μοναδιαίο κόστος ανά ωφελούμενο 18.000 €, και αριθμό ωφελουμένων </t>
    </r>
    <r>
      <rPr>
        <strike val="true"/>
        <sz val="8"/>
        <color rgb="FFFF0000"/>
        <rFont val="Calibri"/>
        <family val="2"/>
        <charset val="161"/>
      </rPr>
      <t xml:space="preserve">20.</t>
    </r>
    <r>
      <rPr>
        <sz val="8"/>
        <color rgb="FFFF0000"/>
        <rFont val="Calibri"/>
        <family val="2"/>
        <charset val="161"/>
      </rPr>
      <t xml:space="preserve"> 40.
</t>
    </r>
    <r>
      <rPr>
        <sz val="8"/>
        <rFont val="Calibri"/>
        <family val="2"/>
        <charset val="161"/>
      </rPr>
      <t xml:space="preserve">• Προώθηση στην απασχόληση/αυτοαπασχόληση, με ενίσχυση Νέων Ελεύθερων Επαγγελματιών: 350.000 €, με μέσο μοναδιαίο κόστος 17.500 € και αριθμό ωφελουμένων 20.
• Προώθηση στην απασχόληση/σε Νέες Θέσεις Εργασίας (ΝΘΕ), με ενίσχυση για 18 μήνες: 210.000 €, με μέσο μοναδιαίο κόστος ανά ωφελούμενο, 21.000 € και αριθμό ωφελουμένων 10.
Συνεπώς, η τιμή στόχος του εν λόγω δείκτη υπολογίζεται σε </t>
    </r>
    <r>
      <rPr>
        <strike val="true"/>
        <sz val="8"/>
        <color rgb="FFFF0000"/>
        <rFont val="Calibri"/>
        <family val="2"/>
        <charset val="161"/>
      </rPr>
      <t xml:space="preserve">50</t>
    </r>
    <r>
      <rPr>
        <sz val="8"/>
        <rFont val="Calibri"/>
        <family val="2"/>
        <charset val="161"/>
      </rPr>
      <t xml:space="preserve"> </t>
    </r>
    <r>
      <rPr>
        <sz val="8"/>
        <color rgb="FFFF0000"/>
        <rFont val="Calibri"/>
        <family val="2"/>
        <charset val="161"/>
      </rPr>
      <t xml:space="preserve">70 </t>
    </r>
    <r>
      <rPr>
        <sz val="8"/>
        <rFont val="Calibri"/>
        <family val="2"/>
        <charset val="161"/>
      </rPr>
      <t xml:space="preserve">άτομα, με συνολικό ποσό </t>
    </r>
    <r>
      <rPr>
        <strike val="true"/>
        <sz val="8"/>
        <color rgb="FFFF0000"/>
        <rFont val="Calibri"/>
        <family val="2"/>
        <charset val="161"/>
      </rPr>
      <t xml:space="preserve">920.000</t>
    </r>
    <r>
      <rPr>
        <sz val="8"/>
        <color rgb="FFFF0000"/>
        <rFont val="Calibri"/>
        <family val="2"/>
        <charset val="161"/>
      </rPr>
      <t xml:space="preserve"> 1.280.000€</t>
    </r>
    <r>
      <rPr>
        <sz val="8"/>
        <rFont val="Calibri"/>
        <family val="2"/>
        <charset val="161"/>
      </rPr>
      <t xml:space="preserve">, ήτοι το </t>
    </r>
    <r>
      <rPr>
        <strike val="true"/>
        <sz val="8"/>
        <color rgb="FFFF0000"/>
        <rFont val="Calibri"/>
        <family val="2"/>
        <charset val="161"/>
      </rPr>
      <t xml:space="preserve">18,2</t>
    </r>
    <r>
      <rPr>
        <sz val="8"/>
        <color rgb="FFFF0000"/>
        <rFont val="Calibri"/>
        <family val="2"/>
        <charset val="161"/>
      </rPr>
      <t xml:space="preserve"> 18,3 %</t>
    </r>
    <r>
      <rPr>
        <sz val="8"/>
        <rFont val="Calibri"/>
        <family val="2"/>
        <charset val="161"/>
      </rPr>
      <t xml:space="preserve"> του ενδεικτικού προϋπολογισμού της Επενδυτικής Προτεραιότητας 9ii και της Κατηγορίας Παρέμβασης 110.
Όπως όλοι οι κοινοί δείκτες συμμετεχόντων μετράει 1 φορά τον κάθε συμμετέχοντα, σε επίπεδο πράξης και δείκτη. Η μέτρηση και η παρακολούθηση της επίτευξης της τιμής στόχου του δείκτη θα πραγματοποιείται μέσω των απογραφικών δελτίων εισόδου (microdata) και θα απολογίζεται σε ετήσια βάση.
</t>
    </r>
    <r>
      <rPr>
        <i val="true"/>
        <u val="single"/>
        <sz val="8"/>
        <color rgb="FFFF0000"/>
        <rFont val="Calibri"/>
        <family val="2"/>
        <charset val="161"/>
      </rPr>
      <t xml:space="preserve">Σημείωση
</t>
    </r>
    <r>
      <rPr>
        <i val="true"/>
        <sz val="8"/>
        <color rgb="FFFF0000"/>
        <rFont val="Calibri"/>
        <family val="2"/>
        <charset val="161"/>
      </rPr>
      <t xml:space="preserve">Επιπλέον προβλέπονται δράσεις για την κοινωνική ένταξη των Ρομά οι οποίες δεν συμβάλλουν στο δείκτη CO15 και συνδέονται με τους δείκτες των δομών (05502 &amp; 05503).
</t>
    </r>
  </si>
  <si>
    <t xml:space="preserve">05502</t>
  </si>
  <si>
    <t xml:space="preserve">Αριθμός υποστηριζόμενων δομών</t>
  </si>
  <si>
    <r>
      <rPr>
        <strike val="true"/>
        <sz val="8"/>
        <color rgb="FFFF0000"/>
        <rFont val="Calibri"/>
        <family val="2"/>
        <charset val="161"/>
      </rPr>
      <t xml:space="preserve">7,0
</t>
    </r>
    <r>
      <rPr>
        <sz val="8"/>
        <color rgb="FFFF0000"/>
        <rFont val="Calibri"/>
        <family val="2"/>
        <charset val="161"/>
      </rPr>
      <t xml:space="preserve">
9,0</t>
    </r>
  </si>
  <si>
    <r>
      <rPr>
        <sz val="8"/>
        <rFont val="Calibri"/>
        <family val="2"/>
        <charset val="161"/>
      </rPr>
      <t xml:space="preserve">Πρόκειται για ειδικό προγραμματικό δείκτη εκροών της επενδυτικής προτεραιότητας 9iii, που αφορά σε φορείς (programme specific output indicator for entities). Μετράται σε επίπεδο πράξης και οι τιμές του αθροίζονται από το επίπεδο της κάθε πράξης στο επίπεδο της αντίστοιχης επενδυτικής προτεραιότητας. Ως «υποστηριζόμενες δομές», οι οποίες σχετίζονται με τις δράσεις της Επενδυτικής Προτεραιότητας 9ii του ΕΠ, νοούνται τα Κέντρα Κοινότητας </t>
    </r>
    <r>
      <rPr>
        <strike val="true"/>
        <sz val="8"/>
        <color rgb="FFFF0000"/>
        <rFont val="Calibri"/>
        <family val="2"/>
        <charset val="161"/>
      </rPr>
      <t xml:space="preserve">καθώς</t>
    </r>
    <r>
      <rPr>
        <sz val="8"/>
        <rFont val="Calibri"/>
        <family val="2"/>
        <charset val="161"/>
      </rPr>
      <t xml:space="preserve"> και η Περιφερειακή Πύλη συντονισμού των Κέντρων Κοινότητας που ενισχύονται/ συγχρηματοδοτούνται από το ΕΚΤ, </t>
    </r>
    <r>
      <rPr>
        <sz val="8"/>
        <color rgb="FFFF0000"/>
        <rFont val="Calibri"/>
        <family val="2"/>
        <charset val="161"/>
      </rPr>
      <t xml:space="preserve">καθώς και η προγραμματισμένη δράση "Υποστήριξη για την απασχόληση και την επιχειρησιακή συμβουλευτική Ρομά" (3 δομές).
</t>
    </r>
    <r>
      <rPr>
        <strike val="true"/>
        <sz val="8"/>
        <rFont val="Calibri"/>
        <family val="2"/>
        <charset val="161"/>
      </rPr>
      <t xml:space="preserve">Οι πόροι από τη ρήτρα αναθεώρησης που προστέθηκαν στο ΕΠ και θα χρηματοδοτήσουν τα</t>
    </r>
    <r>
      <rPr>
        <sz val="8"/>
        <rFont val="Calibri"/>
        <family val="2"/>
        <charset val="161"/>
      </rPr>
      <t xml:space="preserve"> </t>
    </r>
    <r>
      <rPr>
        <sz val="8"/>
        <color rgb="FFFF0000"/>
        <rFont val="Calibri"/>
        <family val="2"/>
        <charset val="161"/>
      </rPr>
      <t xml:space="preserve">Όσον αφορά</t>
    </r>
    <r>
      <rPr>
        <sz val="8"/>
        <rFont val="Calibri"/>
        <family val="2"/>
        <charset val="161"/>
      </rPr>
      <t xml:space="preserve"> στα Κέντρα Στήριξης Οικογένειας (ΚΣΟΙ) και Κέντρα Παρακολούθησης του Ολοκληρωμένου Συστήματος Πρωτοβάθμιας Φροντίδας για Ηλικιωμένους (ΟΦΗΛΙ) καθώς και η διεύρυνση των υπηρεσιών για μετανάστες μέσω των Παραρτημάτων Μεταναστών (ΚΕΜ), </t>
    </r>
    <r>
      <rPr>
        <sz val="8"/>
        <color rgb="FFFF0000"/>
        <rFont val="Calibri"/>
        <family val="2"/>
        <charset val="161"/>
      </rPr>
      <t xml:space="preserve">η ενίσχυση τους </t>
    </r>
    <r>
      <rPr>
        <sz val="8"/>
        <rFont val="Calibri"/>
        <family val="2"/>
        <charset val="161"/>
      </rPr>
      <t xml:space="preserve"> δεν αυξάνει τον αριθμό των δομών, καθώς στην ουσία αποτελεί ενίσχυση της στελέχωσης των ήδη υπαρχόντων ή/και προγραμματιζόμενων Κέντρων Κοινότητας, για την εξυπηρέτηση περισσότερων ωφελουμένων και διεύρυνση των προσφερόμενων υπηρεσιών τους. 
Σύμφωνα με την υλοποίηση του ΕΠ</t>
    </r>
    <r>
      <rPr>
        <sz val="8"/>
        <color rgb="FFFF0000"/>
        <rFont val="Calibri"/>
        <family val="2"/>
        <charset val="161"/>
      </rPr>
      <t xml:space="preserve"> (Ιούνιος 2018)</t>
    </r>
    <r>
      <rPr>
        <sz val="8"/>
        <rFont val="Calibri"/>
        <family val="2"/>
        <charset val="161"/>
      </rPr>
      <t xml:space="preserve">, όσον αφορά στις δομές που συνδέονται με το συγκεκριμένο δείκτη, έχουν ενταχθεί στο πλαίσιο της Επενδυτικής Προτεραιότητας 9ii, τέσσερεις (4) πράξεις </t>
    </r>
    <r>
      <rPr>
        <sz val="8"/>
        <color rgb="FFFF0000"/>
        <rFont val="Calibri"/>
        <family val="2"/>
        <charset val="161"/>
      </rPr>
      <t xml:space="preserve">διάρκειας τριών (3) ετών</t>
    </r>
    <r>
      <rPr>
        <sz val="8"/>
        <rFont val="Calibri"/>
        <family val="2"/>
        <charset val="161"/>
      </rPr>
      <t xml:space="preserve"> μέσω των οποίων ενισχύονται  τρείς (3) Δομές Κέντρων Κοινότητας και η συντονιστική δομή της Περιφερειακής Κοινωνικής Πύλης. Ωστόσο με βάση τον προγραμματισμό </t>
    </r>
    <r>
      <rPr>
        <strike val="true"/>
        <sz val="8"/>
        <color rgb="FFFF0000"/>
        <rFont val="Calibri"/>
        <family val="2"/>
        <charset val="161"/>
      </rPr>
      <t xml:space="preserve">της ΕΥΔ</t>
    </r>
    <r>
      <rPr>
        <sz val="8"/>
        <rFont val="Calibri"/>
        <family val="2"/>
        <charset val="161"/>
      </rPr>
      <t xml:space="preserve"> </t>
    </r>
    <r>
      <rPr>
        <strike val="true"/>
        <sz val="8"/>
        <rFont val="Calibri"/>
        <family val="2"/>
        <charset val="161"/>
      </rPr>
      <t xml:space="preserve">και την εξειδίκευση της</t>
    </r>
    <r>
      <rPr>
        <sz val="8"/>
        <rFont val="Calibri"/>
        <family val="2"/>
        <charset val="161"/>
      </rPr>
      <t xml:space="preserve"> </t>
    </r>
    <r>
      <rPr>
        <sz val="8"/>
        <color rgb="FFFF0000"/>
        <rFont val="Calibri"/>
        <family val="2"/>
        <charset val="161"/>
      </rPr>
      <t xml:space="preserve">στην </t>
    </r>
    <r>
      <rPr>
        <sz val="8"/>
        <rFont val="Calibri"/>
        <family val="2"/>
        <charset val="161"/>
      </rPr>
      <t xml:space="preserve">Επενδυτική Προτεραιότητα 9ii, προβλέπεται</t>
    </r>
    <r>
      <rPr>
        <sz val="8"/>
        <color rgb="FFFF0000"/>
        <rFont val="Calibri"/>
        <family val="2"/>
        <charset val="161"/>
      </rPr>
      <t xml:space="preserve"> </t>
    </r>
    <r>
      <rPr>
        <sz val="8"/>
        <rFont val="Calibri"/>
        <family val="2"/>
        <charset val="161"/>
      </rPr>
      <t xml:space="preserve">παράταση της διάρκειας ενίσχυσης της λειτουργίας των τεσσάρων (4) υφιστάμενων δομών για τρία έτη καθώς και  η λειτουργία δύο (2) επιπλέον δομών  Κέντρων Κοινότητας με διάρκεια ενίσχυσης λειτουργίας τέσσερα (4) έτη. </t>
    </r>
    <r>
      <rPr>
        <strike val="true"/>
        <sz val="8"/>
        <color rgb="FFFF0000"/>
        <rFont val="Calibri"/>
        <family val="2"/>
        <charset val="161"/>
      </rPr>
      <t xml:space="preserve">εκ των οποίων το ένα θα υλοποιηθεί μέσω της Στρατηγικής ΒΑΑ των Δήμων Άργους και Ναυπλιέων, που πρόκειται να εφαρμοστεί στην Περιφέρεια. Επίσης, στο πλαίσιο της εν λόγω Στρατηγικής ΒΑΑ, προγραμματίζεται ενίσχυση της ήδη ενταγμένης πράξης Δομής Κέντρου Κοινότητας στην πόλη του Ναυπλίου, με παρεμβάσεις παροχής υπηρεσιών σε μετανάστες Επιπλέον, προγραμματίζεται  η ενίσχυση τριών επιπλέον δομών  στο πλαίσιο της δράσης για την απασχόληση και επιχειρησιακή συμβουλευτική των Ρομά διάρκειας δύο (2) ετών και προϋπολογισμού 324.000 €..
</t>
    </r>
    <r>
      <rPr>
        <sz val="8"/>
        <rFont val="Calibri"/>
        <family val="2"/>
        <charset val="161"/>
      </rPr>
      <t xml:space="preserve">Σύμφωνα με τα παραπάνω η τιμή στόχος του δείκτη προσδιορίζεται σε</t>
    </r>
    <r>
      <rPr>
        <strike val="true"/>
        <sz val="8"/>
        <rFont val="Calibri"/>
        <family val="2"/>
        <charset val="161"/>
      </rPr>
      <t xml:space="preserve"> επτά (7)</t>
    </r>
    <r>
      <rPr>
        <sz val="8"/>
        <rFont val="Calibri"/>
        <family val="2"/>
        <charset val="161"/>
      </rPr>
      <t xml:space="preserve"> εννέα (9) δομές</t>
    </r>
    <r>
      <rPr>
        <strike val="true"/>
        <sz val="8"/>
        <rFont val="Calibri"/>
        <family val="2"/>
        <charset val="161"/>
      </rPr>
      <t xml:space="preserve">, οι οποίες όμως θα ενισχυθούν οικονομικά από τους πρόσθετους πόρους της ρήτρας αναθεώρησης  για τις δράσεις των ΚΣΟΙ και ΟΦΗΛΗ. Το ποσό που διατίθεται για τις εν λόγω δράσεις προσδιορίζεται </t>
    </r>
    <r>
      <rPr>
        <sz val="8"/>
        <rFont val="Calibri"/>
        <family val="2"/>
        <charset val="161"/>
      </rPr>
      <t xml:space="preserve">και ο αντίστοιχος συνολικός προϋπολογισμός για την ενίσχυση τους ανέρχεται σε </t>
    </r>
    <r>
      <rPr>
        <sz val="8"/>
        <color rgb="FFFF0000"/>
        <rFont val="Calibri"/>
        <family val="2"/>
        <charset val="161"/>
      </rPr>
      <t xml:space="preserve"> </t>
    </r>
    <r>
      <rPr>
        <strike val="true"/>
        <sz val="8"/>
        <color rgb="FFFF0000"/>
        <rFont val="Calibri"/>
        <family val="2"/>
        <charset val="161"/>
      </rPr>
      <t xml:space="preserve">4.140.800€</t>
    </r>
    <r>
      <rPr>
        <sz val="8"/>
        <color rgb="FFFF0000"/>
        <rFont val="Calibri"/>
        <family val="2"/>
        <charset val="161"/>
      </rPr>
      <t xml:space="preserve"> 5.580.000 €</t>
    </r>
    <r>
      <rPr>
        <sz val="8"/>
        <rFont val="Calibri"/>
        <family val="2"/>
        <charset val="161"/>
      </rPr>
      <t xml:space="preserve"> και αντιστοιχεί στο</t>
    </r>
    <r>
      <rPr>
        <sz val="8"/>
        <color rgb="FFFF0000"/>
        <rFont val="Calibri"/>
        <family val="2"/>
        <charset val="161"/>
      </rPr>
      <t xml:space="preserve"> </t>
    </r>
    <r>
      <rPr>
        <strike val="true"/>
        <sz val="8"/>
        <color rgb="FFFF0000"/>
        <rFont val="Calibri"/>
        <family val="2"/>
        <charset val="161"/>
      </rPr>
      <t xml:space="preserve">72,8%</t>
    </r>
    <r>
      <rPr>
        <sz val="8"/>
        <color rgb="FFFF0000"/>
        <rFont val="Calibri"/>
        <family val="2"/>
        <charset val="161"/>
      </rPr>
      <t xml:space="preserve"> 84,0 %</t>
    </r>
    <r>
      <rPr>
        <sz val="8"/>
        <rFont val="Calibri"/>
        <family val="2"/>
        <charset val="161"/>
      </rPr>
      <t xml:space="preserve"> του προϋπολογισμού της επενδυτικής προτεραιότητας 9ii.
</t>
    </r>
  </si>
  <si>
    <t xml:space="preserve">05503</t>
  </si>
  <si>
    <t xml:space="preserve">Αριθμός επωφελουμένων των υποστηριζόμενων δομών</t>
  </si>
  <si>
    <r>
      <rPr>
        <strike val="true"/>
        <sz val="8"/>
        <color rgb="FFFF0000"/>
        <rFont val="Calibri"/>
        <family val="2"/>
        <charset val="161"/>
      </rPr>
      <t xml:space="preserve">1.500
</t>
    </r>
    <r>
      <rPr>
        <sz val="8"/>
        <color rgb="FFFF0000"/>
        <rFont val="Calibri"/>
        <family val="2"/>
        <charset val="161"/>
      </rPr>
      <t xml:space="preserve">
2.850</t>
    </r>
  </si>
  <si>
    <r>
      <rPr>
        <sz val="8"/>
        <rFont val="Calibri"/>
        <family val="2"/>
        <charset val="161"/>
      </rPr>
      <t xml:space="preserve">Ο δείκτης αποτελεί ειδικό προγραμματικό δείκτη εκροών του ΕΠ και μετρά τα άτομα που λαμβάνουν/επωφελούνται από μία τουλάχιστον υπηρεσία από τις υποστηριζόμενες υφιστάμενες και προγραμματιζόμενες δομές </t>
    </r>
    <r>
      <rPr>
        <strike val="true"/>
        <sz val="8"/>
        <rFont val="Calibri"/>
        <family val="2"/>
        <charset val="161"/>
      </rPr>
      <t xml:space="preserve"> </t>
    </r>
    <r>
      <rPr>
        <sz val="8"/>
        <color rgb="FFFF0000"/>
        <rFont val="Calibri"/>
        <family val="2"/>
        <charset val="161"/>
      </rPr>
      <t xml:space="preserve">που προσμετρώνται στο δείκτη εκροών 05502. Στον υπολογισμό της τιμής στόχου του δεικτη λαμβάνεται υπ' όψη η </t>
    </r>
    <r>
      <rPr>
        <strike val="true"/>
        <sz val="8"/>
        <rFont val="Calibri"/>
        <family val="2"/>
        <charset val="161"/>
      </rPr>
      <t xml:space="preserve"> λαμβάνοντας υπ’ όψη και την </t>
    </r>
    <r>
      <rPr>
        <sz val="8"/>
        <rFont val="Calibri"/>
        <family val="2"/>
        <charset val="161"/>
      </rPr>
      <t xml:space="preserve">πρόσθετη προγραμματιζόμενη ενίσχυση των Κέντρων Κοινότητας, με περαιτέρω στελέχωση και διεύρυνση των παρεχόμενων υπηρεσιών τους</t>
    </r>
    <r>
      <rPr>
        <strike val="true"/>
        <sz val="8"/>
        <color rgb="FFFF0000"/>
        <rFont val="Calibri"/>
        <family val="2"/>
        <charset val="161"/>
      </rPr>
      <t xml:space="preserve">, τόσο </t>
    </r>
    <r>
      <rPr>
        <sz val="8"/>
        <rFont val="Calibri"/>
        <family val="2"/>
        <charset val="161"/>
      </rPr>
      <t xml:space="preserve">από τις δράσεις ΚΣΟΙ και ΟΦΗΛΙ</t>
    </r>
    <r>
      <rPr>
        <strike val="true"/>
        <sz val="8"/>
        <rFont val="Calibri"/>
        <family val="2"/>
        <charset val="161"/>
      </rPr>
      <t xml:space="preserve"> όσο και από τις παρεμβάσεις παροχής υπηρεσιών σε μετανάστες στο πλαίσιο της Στρατηγικής ΒΑΑ Δήμων Άργους - Ναυπλιέων.</t>
    </r>
    <r>
      <rPr>
        <sz val="8"/>
        <rFont val="Calibri"/>
        <family val="2"/>
        <charset val="161"/>
      </rPr>
      <t xml:space="preserve"> αλλά κα</t>
    </r>
    <r>
      <rPr>
        <sz val="8"/>
        <color rgb="FFFF0000"/>
        <rFont val="Calibri"/>
        <family val="2"/>
        <charset val="161"/>
      </rPr>
      <t xml:space="preserve">ι από τη διεύρυνση παροχής υπηρεσιών σε μετανάστες μέσω των Παραρτημάτων Μεταναστών (ΚΕΜ), τα οποία δεν αποτελούν ξεχωριστές δομές, αλλά εντάσσονται στα Κέντρα Κοινότητας.
</t>
    </r>
    <r>
      <rPr>
        <sz val="8"/>
        <rFont val="Calibri"/>
        <family val="2"/>
        <charset val="161"/>
      </rPr>
      <t xml:space="preserve">Ειδικότερα, με βάση τα στοιχεία ένταξης των πράξεων Κέντρων Κοινότητας και σύμφωνα με τον  προγραμματισμό της ΕΥΔ ΕΠ Περιφέρειας Πελοποννήσου, εκτιμάται ότι θα επωφεληθούν </t>
    </r>
    <r>
      <rPr>
        <strike val="true"/>
        <sz val="8"/>
        <color rgb="FFFF0000"/>
        <rFont val="Calibri"/>
        <family val="2"/>
        <charset val="161"/>
      </rPr>
      <t xml:space="preserve">1.200 </t>
    </r>
    <r>
      <rPr>
        <sz val="8"/>
        <color rgb="FFFF0000"/>
        <rFont val="Calibri"/>
        <family val="2"/>
        <charset val="161"/>
      </rPr>
      <t xml:space="preserve">1.000</t>
    </r>
    <r>
      <rPr>
        <sz val="8"/>
        <rFont val="Calibri"/>
        <family val="2"/>
        <charset val="161"/>
      </rPr>
      <t xml:space="preserve"> άτομα (στοιχεία εξειδίκευσης) κατά τη διάρκεια της τριετούς ενίσχυσής τους.</t>
    </r>
    <r>
      <rPr>
        <sz val="8"/>
        <color rgb="FFFF0000"/>
        <rFont val="Calibri"/>
        <family val="2"/>
        <charset val="161"/>
      </rPr>
      <t xml:space="preserve">Βασει της  προγραματισμένης επέκτασης του χρόνου ενίσχυσης λειτουργίας των υφιστάμενων δομών η αντίστοιχη τιμή στοχος αυξάνεται, και εκτιμάται σε 1.500 ωφελούμενους.  Με την ίδρυση των δύο νέων δομών κέντρων κοινότητας με διάρκεια λειτουργίας τέσσερα (4) έτη η τιμή στόχος θα αυξηθεί περαιτέρω κατά 700 άτομα</t>
    </r>
    <r>
      <rPr>
        <sz val="8"/>
        <rFont val="Calibri"/>
        <family val="2"/>
        <charset val="161"/>
      </rPr>
      <t xml:space="preserve"> Επιπλέον, μέσω της διεύρυνσης των παρεχόμενων υπηρεσιών από τις παρεμβάσεις των ΚΣΟΙ και ΟΦΗΛΗ, με συνολικό προϋπολογισμό </t>
    </r>
    <r>
      <rPr>
        <strike val="true"/>
        <sz val="8"/>
        <color rgb="FFFF0000"/>
        <rFont val="Calibri"/>
        <family val="2"/>
        <charset val="161"/>
      </rPr>
      <t xml:space="preserve">685.800</t>
    </r>
    <r>
      <rPr>
        <sz val="8"/>
        <rFont val="Calibri"/>
        <family val="2"/>
        <charset val="161"/>
      </rPr>
      <t xml:space="preserve"> </t>
    </r>
    <r>
      <rPr>
        <sz val="8"/>
        <color rgb="FFFF0000"/>
        <rFont val="Calibri"/>
        <family val="2"/>
        <charset val="161"/>
      </rPr>
      <t xml:space="preserve">456.000 € αλλά και μέσω των παρεμβάσεων παροχής υπηρεσιών σε μετανάστες, μέσω των Παραρτημάτων Μεταναστών (ΚΕΜ) προϋπολογισμού 300.000€ </t>
    </r>
    <r>
      <rPr>
        <strike val="true"/>
        <sz val="8"/>
        <color rgb="FFFF0000"/>
        <rFont val="Calibri"/>
        <family val="2"/>
        <charset val="161"/>
      </rPr>
      <t xml:space="preserve"> (μέσω ΒΑΑ), </t>
    </r>
    <r>
      <rPr>
        <sz val="8"/>
        <color rgb="FFFF0000"/>
        <rFont val="Calibri"/>
        <family val="2"/>
        <charset val="161"/>
      </rPr>
      <t xml:space="preserve">εκτιμάται  ότι επωφελούμενοι θα αυξηθούν κατά 400 άτομα. Τέλος, οι ωφελούμενοι απο τις τρείς (3) προγραμματιζόμενες δομές προϋπολογισμού 324.000 € για την υποστήριξη στην απασχόληση και επιχειρησιακή συμβουλευτική για Ρομά εκτιμώνται σε 250 άτομα.
</t>
    </r>
    <r>
      <rPr>
        <sz val="8"/>
        <rFont val="Calibri"/>
        <family val="2"/>
        <charset val="161"/>
      </rPr>
      <t xml:space="preserve">Λαμβάνοντας υπ’ όψη όλα τα προηγούμενα, η τιμή στόχος του συγκεκριμένου δείκτη εκτιμάται σε </t>
    </r>
    <r>
      <rPr>
        <strike val="true"/>
        <sz val="8"/>
        <rFont val="Calibri"/>
        <family val="2"/>
        <charset val="161"/>
      </rPr>
      <t xml:space="preserve">1.500 </t>
    </r>
    <r>
      <rPr>
        <sz val="8"/>
        <color rgb="FFFF0000"/>
        <rFont val="Calibri"/>
        <family val="2"/>
        <charset val="161"/>
      </rPr>
      <t xml:space="preserve">2.850 άτομα, ενώ ο συνολικός προϋπολογισμός του ΕΠ που διατίθεται για την επίτευξη του δείκτη ταυτίζεται με τον προϋπολογισμό για τον δείκτη 05502 της Επ.Προτ. 9ii, ήτοι 5.580.000 €. 
</t>
    </r>
    <r>
      <rPr>
        <sz val="8"/>
        <rFont val="Calibri"/>
        <family val="2"/>
        <charset val="161"/>
      </rPr>
      <t xml:space="preserve">Ο δείκτης υπολογίζεται σε επίπεδο πράξης, ενώ οι τιμές του αθροίζονται από το επίπεδο της κάθε πράξης στο επίπεδο της Επενδυτικής Προτεραιότητας.</t>
    </r>
  </si>
  <si>
    <r>
      <rPr>
        <strike val="true"/>
        <sz val="8"/>
        <color rgb="FFFF0000"/>
        <rFont val="Calibri"/>
        <family val="2"/>
        <charset val="161"/>
      </rPr>
      <t xml:space="preserve">4.797.646
</t>
    </r>
    <r>
      <rPr>
        <sz val="8"/>
        <color rgb="FFFF0000"/>
        <rFont val="Calibri"/>
        <family val="2"/>
        <charset val="161"/>
      </rPr>
      <t xml:space="preserve">
10.000.000</t>
    </r>
  </si>
  <si>
    <r>
      <rPr>
        <strike val="true"/>
        <sz val="8"/>
        <color rgb="FFFF0000"/>
        <rFont val="Calibri"/>
        <family val="2"/>
        <charset val="161"/>
      </rPr>
      <t xml:space="preserve">5.997.058
</t>
    </r>
    <r>
      <rPr>
        <sz val="8"/>
        <color rgb="FFFF0000"/>
        <rFont val="Calibri"/>
        <family val="2"/>
        <charset val="161"/>
      </rPr>
      <t xml:space="preserve">
12.500.000</t>
    </r>
  </si>
  <si>
    <t xml:space="preserve">Άτομα που αποδεσμέυονται από τη φροντίδα εξαρτώμενων ατόμων </t>
  </si>
  <si>
    <r>
      <rPr>
        <strike val="true"/>
        <sz val="8"/>
        <rFont val="Calibri"/>
        <family val="2"/>
        <charset val="161"/>
      </rPr>
      <t xml:space="preserve">Άτομα
</t>
    </r>
    <r>
      <rPr>
        <sz val="8"/>
        <rFont val="Calibri"/>
        <family val="2"/>
        <charset val="161"/>
      </rPr>
      <t xml:space="preserve">
Αριθμός</t>
    </r>
  </si>
  <si>
    <r>
      <rPr>
        <strike val="true"/>
        <sz val="8"/>
        <color rgb="FFFF0000"/>
        <rFont val="Calibri"/>
        <family val="2"/>
        <charset val="161"/>
      </rPr>
      <t xml:space="preserve">820
</t>
    </r>
    <r>
      <rPr>
        <sz val="8"/>
        <color rgb="FFFF0000"/>
        <rFont val="Calibri"/>
        <family val="2"/>
        <charset val="161"/>
      </rPr>
      <t xml:space="preserve">
250</t>
    </r>
  </si>
  <si>
    <r>
      <rPr>
        <sz val="8"/>
        <rFont val="Calibri"/>
        <family val="2"/>
        <charset val="161"/>
      </rPr>
      <t xml:space="preserve">Ο εν λόγω δείκτης είναι ειδικός δείκτης εκροών του ΕΠ, ο οποίος συνδέεται άμεσα με τη δράση της «Εναρμόνισης» με προστατευόμενα μέλη ΑΜΕΑ στην  Επενδυτική Προτεραιότητα 9iii και Κατηγορία Παρέμβασης 111 (ΑμΕΑ). Ο δείκτης μετρά το σύνολο των συμμετεχόντων στις πράξεις της Εναρμόνισης (άνεργοι, μη ενεργοί και απασχολούμενοι) της Επενδυτικής Προτεραιότητας 9iii και Κατηγορίας Παρέμβασης 111 (ΑμΕΑ), οι οποίοι αποδεσμεύονται από τη φροντίδα της συγκεκριμένης κατηγορίας εξαρτώμενων ατόμων, με στόχο την ένταξή τους στην αγορά εργασίας ή/και στην απασχόληση ή την διατήρηση και ισχυροποίηση των θέσεων απασχόλησής τους. Η μέτρησή του γίνεται βάσει των απογραφικών δελτίων εισόδου (microdata) που συμπληρώνουν οι ωφελούμενοι κατά την είσοδό τους στις εκάστοτε συγκεκριμένες πράξεις.
Λαμβάνοντας υπ’ όψη ότι στην δράση της Εναρμόνισης,  κάθε voucher συγχρηματοδοτείται έστω και κατά ένα μέρος από το ΕΚΤ του Επιχειρησιακού Προγράμματος, ο αριθμός των ωφελουμένων/κατόχων voucher δεν επηρεάζεται από την συμφωνία σταδιακής απομείωσης των πόρων ΕΚΤ για την συγκεκριμένη δράση. </t>
    </r>
    <r>
      <rPr>
        <strike val="true"/>
        <sz val="8"/>
        <rFont val="Calibri"/>
        <family val="2"/>
        <charset val="161"/>
      </rPr>
      <t xml:space="preserve">Συνεπώς, με βάση τον διαθέσιμο προϋπολογισμό του ΕΠ για το συγκεκριμένο τύπο δράσης, ύψους 1.235.000 €, (το 20,6% του ενδεικτικού συνολικού προϋπολογισμού της Επ.Προτ. 9iii και της Κατ.Παρ 111) και με βάση, αφ’ ενός τα δεδομένα της μίας (1) υλοποιηθείσας πράξης στο ΕΠ (2016-2017), αφ’ ετέρου το επιλέξιμο μη συγχρηματοδοτούμενο μέρος των εν λόγω δράσεων (εθνικό ΠΔΕ), το οποίο ανέρχεται στο 68% περίπου επί του συνολικού προϋπολογισμού των δράσεων, το μέσο μοναδιαίο κόστος ανέρχεται σε 5.000 €. Ως εκ τούτου, η τιμή στόχος του εν λόγω δείκτη είναι 820 άτομα.</t>
    </r>
    <r>
      <rPr>
        <sz val="8"/>
        <color rgb="FFFF0000"/>
        <rFont val="Calibri"/>
        <family val="2"/>
        <charset val="161"/>
      </rPr>
      <t xml:space="preserve">Για την εκτίμηση της τιμής στόχου του δείκτη λαμβάνονται υπ' όψη αφ' ενός τα στοιχεία των δύο αντίστοιχων υλοποιηθεισών πράξεων του ΕΠ , αφ' ετέρου στην προγραμματιζόμενη παράταση της διάρκειας της δράσης η οποία θα φθάσει συνολικά τα έξι (6) έτη. Επιπλέον,συνυπολογιστηκαν οι διατιθέμενοι πόροι του ΕΠ για τις εν λόγω δράσεις και η παραδοχή/εκτίμηση ότι κατά τα επόμενα έτη υλοποίησης της δράσης, ο μέσος ετήσιος αριθμός  ωφελουμένων προβλέπεται να αντιστοιχεί σε 50 άτομα.
Με βάση όλα τα προηγούμενα, η τιμή στόχος του δείκτη για το έτος 2023, εκτιμαται σε σχεδόν 250 άτομα  με μοναδιαίο κόστος 5.000€, ενώ ο διατιθέμενος προϋπολογισμός για τις συγκεκριμένες δράσεις ανέρχεται σε 1.235.000€.
</t>
    </r>
    <r>
      <rPr>
        <sz val="8"/>
        <rFont val="Calibri"/>
        <family val="2"/>
        <charset val="161"/>
      </rPr>
      <t xml:space="preserve">
Όσον αφορά στην κατανομή ανά φύλο (Άνδρες-Γυναίκες), λαμβάνοντας στοιχεία από την ολοκληρωθείσα πράξη της τρέχουσας προγραμματικής περιόδου, προσδιορίσθηκε η τιμή στόχος κατά </t>
    </r>
    <r>
      <rPr>
        <strike val="true"/>
        <sz val="8"/>
        <color rgb="FFFF0000"/>
        <rFont val="Calibri"/>
        <family val="2"/>
        <charset val="161"/>
      </rPr>
      <t xml:space="preserve">90</t>
    </r>
    <r>
      <rPr>
        <sz val="8"/>
        <rFont val="Calibri"/>
        <family val="2"/>
        <charset val="161"/>
      </rPr>
      <t xml:space="preserve"> </t>
    </r>
    <r>
      <rPr>
        <sz val="8"/>
        <color rgb="FFFF0000"/>
        <rFont val="Calibri"/>
        <family val="2"/>
        <charset val="161"/>
      </rPr>
      <t xml:space="preserve">92</t>
    </r>
    <r>
      <rPr>
        <sz val="8"/>
        <rFont val="Calibri"/>
        <family val="2"/>
        <charset val="161"/>
      </rPr>
      <t xml:space="preserve">% σε γυναίκες και κατά </t>
    </r>
    <r>
      <rPr>
        <strike val="true"/>
        <sz val="8"/>
        <color rgb="FFFF0000"/>
        <rFont val="Calibri"/>
        <family val="2"/>
        <charset val="161"/>
      </rPr>
      <t xml:space="preserve">10</t>
    </r>
    <r>
      <rPr>
        <sz val="8"/>
        <color rgb="FFFF0000"/>
        <rFont val="Calibri"/>
        <family val="2"/>
        <charset val="161"/>
      </rPr>
      <t xml:space="preserve"> 8 %</t>
    </r>
    <r>
      <rPr>
        <sz val="8"/>
        <rFont val="Calibri"/>
        <family val="2"/>
        <charset val="161"/>
      </rPr>
      <t xml:space="preserve"> σε άνδρες. 
Όπως προαναφέρθηκε, η επίτευξη του στόχου αυτού του δείκτη παρακολουθείται μέσω του ΟΠΣ, με τη χρήση των απογραφικών δελτίων εισόδου (microdata) και θα απολογίζεται σε ετήσια βάση.</t>
    </r>
  </si>
  <si>
    <r>
      <rPr>
        <strike val="true"/>
        <sz val="8"/>
        <color rgb="FFFF0000"/>
        <rFont val="Calibri"/>
        <family val="2"/>
        <charset val="161"/>
      </rPr>
      <t xml:space="preserve">5,0
</t>
    </r>
    <r>
      <rPr>
        <sz val="8"/>
        <color rgb="FFFF0000"/>
        <rFont val="Calibri"/>
        <family val="2"/>
        <charset val="161"/>
      </rPr>
      <t xml:space="preserve">
12,0</t>
    </r>
  </si>
  <si>
    <r>
      <rPr>
        <sz val="8"/>
        <rFont val="Calibri"/>
        <family val="2"/>
        <charset val="161"/>
      </rPr>
      <t xml:space="preserve">Πρόκειται για ειδικό προγραμματικό δείκτης εκροών της επενδυτικής προτεραιότητας 9iii, που αφορά σε φορείς (programme specific output indicator for entities). Μετράται σε επίπεδο πράξης και οι τιμές του αθροίζονται από το επίπεδο της κάθε πράξης στο επίπεδο της αντίστοιχης επενδυτικής προτεραιότητας. Ως «υποστηριζόμενες δομές», οι οποίες σχετίζονται με τις δράσεις της Επενδυτικής Προτεραιότητας 9iii του ΕΠ, νοούνται τα Κέντρα Διημέρευσης και Ημερήσιας Φροντίδας (ΚΔΗΦ), οι Στέγες Υποστηριζόμενης Διαβίωσης (ΣΥΔ) και οι Δομές κακοποιημένων γυναικών (ξενώνες και συμβουλευτικά κέντρα), που ενισχύονται/συγχρηματοδοτούνται από το ΕΚΤ.
Σύμφωνα με την, έως σήμερα </t>
    </r>
    <r>
      <rPr>
        <strike val="true"/>
        <sz val="8"/>
        <rFont val="Calibri"/>
        <family val="2"/>
        <charset val="161"/>
      </rPr>
      <t xml:space="preserve">(Νοέμβριος 2017) (</t>
    </r>
    <r>
      <rPr>
        <sz val="8"/>
        <rFont val="Calibri"/>
        <family val="2"/>
        <charset val="161"/>
      </rPr>
      <t xml:space="preserve">Ιούλιος 2018</t>
    </r>
    <r>
      <rPr>
        <strike val="true"/>
        <sz val="8"/>
        <rFont val="Calibri"/>
        <family val="2"/>
        <charset val="161"/>
      </rPr>
      <t xml:space="preserve">)</t>
    </r>
    <r>
      <rPr>
        <sz val="8"/>
        <rFont val="Calibri"/>
        <family val="2"/>
        <charset val="161"/>
      </rPr>
      <t xml:space="preserve"> υλοποίηση της Επενδυτικής Προτεραιότητας, οι ενταγμένες δράσεις στο ΕΠ που σχετίζονται στις προαναφερθείσες υποστηριζόμενες δομές, είναι τέσσερεις (4) και αφορούν σε Δομές κακοποιημένων γυναικών. Επιπρόσθετα, με βάση τον προγραμματισμό της ΕΥΔ, προγραμματίζεται η ίδρυση</t>
    </r>
    <r>
      <rPr>
        <sz val="8"/>
        <color rgb="FFFF0000"/>
        <rFont val="Calibri"/>
        <family val="2"/>
        <charset val="161"/>
      </rPr>
      <t xml:space="preserve"> </t>
    </r>
    <r>
      <rPr>
        <strike val="true"/>
        <sz val="8"/>
        <color rgb="FFFF0000"/>
        <rFont val="Calibri"/>
        <family val="2"/>
        <charset val="161"/>
      </rPr>
      <t xml:space="preserve">μιας </t>
    </r>
    <r>
      <rPr>
        <sz val="8"/>
        <color rgb="FFFF0000"/>
        <rFont val="Calibri"/>
        <family val="2"/>
        <charset val="161"/>
      </rPr>
      <t xml:space="preserve">τριών </t>
    </r>
    <r>
      <rPr>
        <strike val="true"/>
        <sz val="8"/>
        <color rgb="FFFF0000"/>
        <rFont val="Calibri"/>
        <family val="2"/>
        <charset val="161"/>
      </rPr>
      <t xml:space="preserve">επιπλέον</t>
    </r>
    <r>
      <rPr>
        <sz val="8"/>
        <color rgb="FFFF0000"/>
        <rFont val="Calibri"/>
        <family val="2"/>
        <charset val="161"/>
      </rPr>
      <t xml:space="preserve"> νέων </t>
    </r>
    <r>
      <rPr>
        <sz val="8"/>
        <rFont val="Calibri"/>
        <family val="2"/>
        <charset val="161"/>
      </rPr>
      <t xml:space="preserve">δομών ΚΔΗΦ </t>
    </r>
    <r>
      <rPr>
        <sz val="8"/>
        <color rgb="FFFF0000"/>
        <rFont val="Calibri"/>
        <family val="2"/>
        <charset val="161"/>
      </rPr>
      <t xml:space="preserve">προϋπολογισμού 2.600.000€  και πέντε νέων (5) δομών ΣΥΔ με πρϋπολογισμό 3.000.000€</t>
    </r>
    <r>
      <rPr>
        <sz val="8"/>
        <rFont val="Calibri"/>
        <family val="2"/>
        <charset val="161"/>
      </rPr>
      <t xml:space="preserve"> προκειμένου να εξυπηρετηθούν αποτελεσματικότερα οι  περιοχές στις οποίες προκύπτουν οι αντίστοιχες. </t>
    </r>
    <r>
      <rPr>
        <sz val="8"/>
        <color rgb="FFFF0000"/>
        <rFont val="Calibri"/>
        <family val="2"/>
        <charset val="161"/>
      </rPr>
      <t xml:space="preserve">Επιπλέον, προγραμματίζεται η παράταση, για δύο (2) επιπλέον έτη, της χρηματοδοτησης των υφιστάμενων δομών κακοποιημένων γυναικών με τον συνολικό προϋπολογισμό τους να φθάνει στα 2.000.000€. </t>
    </r>
    <r>
      <rPr>
        <sz val="8"/>
        <rFont val="Calibri"/>
        <family val="2"/>
        <charset val="161"/>
      </rPr>
      <t xml:space="preserve">Το συνολικό ποσό για τις εν λόγω δομές ανέρχεται σε</t>
    </r>
    <r>
      <rPr>
        <strike val="true"/>
        <sz val="8"/>
        <color rgb="FFFF0000"/>
        <rFont val="Calibri"/>
        <family val="2"/>
        <charset val="161"/>
      </rPr>
      <t xml:space="preserve"> 1.637.000 </t>
    </r>
    <r>
      <rPr>
        <sz val="8"/>
        <color rgb="FFFF0000"/>
        <rFont val="Calibri"/>
        <family val="2"/>
        <charset val="161"/>
      </rPr>
      <t xml:space="preserve"> 7.600.000€</t>
    </r>
    <r>
      <rPr>
        <sz val="8"/>
        <rFont val="Calibri"/>
        <family val="2"/>
        <charset val="161"/>
      </rPr>
      <t xml:space="preserve">, ήτοι το</t>
    </r>
    <r>
      <rPr>
        <strike val="true"/>
        <sz val="8"/>
        <rFont val="Calibri"/>
        <family val="2"/>
        <charset val="161"/>
      </rPr>
      <t xml:space="preserve"> </t>
    </r>
    <r>
      <rPr>
        <strike val="true"/>
        <sz val="8"/>
        <color rgb="FFFF0000"/>
        <rFont val="Calibri"/>
        <family val="2"/>
        <charset val="161"/>
      </rPr>
      <t xml:space="preserve">27,3</t>
    </r>
    <r>
      <rPr>
        <strike val="true"/>
        <sz val="8"/>
        <rFont val="Calibri"/>
        <family val="2"/>
        <charset val="161"/>
      </rPr>
      <t xml:space="preserve"> </t>
    </r>
    <r>
      <rPr>
        <sz val="8"/>
        <color rgb="FFFF0000"/>
        <rFont val="Calibri"/>
        <family val="2"/>
        <charset val="161"/>
      </rPr>
      <t xml:space="preserve">66,4%</t>
    </r>
    <r>
      <rPr>
        <sz val="8"/>
        <rFont val="Calibri"/>
        <family val="2"/>
        <charset val="161"/>
      </rPr>
      <t xml:space="preserve"> του ενδεικτικού προϋπολογισμού της Επενδυτικής Προτεραιότητας 9iii και της Κατηγορίας Παρέμβασης 111 ενώ η </t>
    </r>
    <r>
      <rPr>
        <strike val="true"/>
        <sz val="8"/>
        <rFont val="Calibri"/>
        <family val="2"/>
        <charset val="161"/>
      </rPr>
      <t xml:space="preserve">Ως εκ τούτων,</t>
    </r>
    <r>
      <rPr>
        <sz val="8"/>
        <rFont val="Calibri"/>
        <family val="2"/>
        <charset val="161"/>
      </rPr>
      <t xml:space="preserve"> η τιμή στόχος του δείκτη για το 2023 </t>
    </r>
    <r>
      <rPr>
        <strike val="true"/>
        <sz val="8"/>
        <color rgb="FFFF0000"/>
        <rFont val="Calibri"/>
        <family val="2"/>
        <charset val="161"/>
      </rPr>
      <t xml:space="preserve">εκτιμάται σε πέντε (5)</t>
    </r>
    <r>
      <rPr>
        <sz val="8"/>
        <color rgb="FFFF0000"/>
        <rFont val="Calibri"/>
        <family val="2"/>
        <charset val="161"/>
      </rPr>
      <t xml:space="preserve"> αυξάνεται σε σχέση με την προηγούμενη στοχοθεσία και εκτιμάται σε δώδεκα (12) δομές.</t>
    </r>
    <r>
      <rPr>
        <sz val="8"/>
        <rFont val="Calibri"/>
        <family val="2"/>
        <charset val="161"/>
      </rPr>
      <t xml:space="preserve"> 
</t>
    </r>
    <r>
      <rPr>
        <i val="true"/>
        <sz val="8"/>
        <color rgb="FFFF0000"/>
        <rFont val="Calibri"/>
        <family val="2"/>
        <charset val="161"/>
      </rPr>
      <t xml:space="preserve">
</t>
    </r>
    <r>
      <rPr>
        <i val="true"/>
        <u val="single"/>
        <sz val="8"/>
        <color rgb="FFFF0000"/>
        <rFont val="Calibri"/>
        <family val="2"/>
        <charset val="161"/>
      </rPr>
      <t xml:space="preserve">Σημείωση:
</t>
    </r>
    <r>
      <rPr>
        <i val="true"/>
        <sz val="8"/>
        <color rgb="FFFF0000"/>
        <rFont val="Calibri"/>
        <family val="2"/>
        <charset val="161"/>
      </rPr>
      <t xml:space="preserve">Η ενδεικτική δράση στην Επενδυτική Προτεραιότητα της ενίσχυσης των Κέντρων Πιστοποίησης Αναπηρίας (ΚΕΠΑ) προϋπολογισμού 610.000€, δεν συμβάλει στον στόχο του δείκτη καθώς, τα ΚΕΠΑ δεν αποτελούν δομές.</t>
    </r>
    <r>
      <rPr>
        <sz val="8"/>
        <rFont val="Calibri"/>
        <family val="2"/>
        <charset val="161"/>
      </rPr>
      <t xml:space="preserve"> 
</t>
    </r>
  </si>
  <si>
    <r>
      <rPr>
        <strike val="true"/>
        <sz val="8"/>
        <color rgb="FFFF0000"/>
        <rFont val="Calibri"/>
        <family val="2"/>
        <charset val="161"/>
      </rPr>
      <t xml:space="preserve">1.050
</t>
    </r>
    <r>
      <rPr>
        <sz val="8"/>
        <color rgb="FFFF0000"/>
        <rFont val="Calibri"/>
        <family val="2"/>
        <charset val="161"/>
      </rPr>
      <t xml:space="preserve">
1.150</t>
    </r>
  </si>
  <si>
    <r>
      <rPr>
        <sz val="8"/>
        <rFont val="Calibri"/>
        <family val="2"/>
        <charset val="161"/>
      </rPr>
      <t xml:space="preserve">Ο δείκτης αποτελεί ειδικό προγραμματικό δείκτη εκροών του ΕΠ και μετρά τα άτομα που λαμβάνουν/επωφελούνται από μία τουλάχιστον υπηρεσία από τις υποστηριζόμενες/ενισχυόμενες δομές της Επενδυτικής Προτεραιότητας 9iii </t>
    </r>
    <r>
      <rPr>
        <strike val="true"/>
        <sz val="8"/>
        <rFont val="Calibri"/>
        <family val="2"/>
        <charset val="161"/>
      </rPr>
      <t xml:space="preserve">και υπολογίζεται σε επίπεδο πράξης. που προσμτρώνται στο δείκτη 05502. 
</t>
    </r>
    <r>
      <rPr>
        <sz val="8"/>
        <rFont val="Calibri"/>
        <family val="2"/>
        <charset val="161"/>
      </rPr>
      <t xml:space="preserve">Η στοχοθεσία του συγκεκριμένου δείκτη εκροών, στηρίζεται, στα δεδομένα ένταξης των τεσσάρων (4) ενταγμένων πράξεων, στην Επενδυτική Προτεραιότητα 9iii, που συγχρηματοδοτούν δομές, αφ’ ετέρου στον προγραμματισμό της ΕΥΔ ΕΠ Περιφέρειας Πελοποννήσου </t>
    </r>
    <r>
      <rPr>
        <sz val="8"/>
        <color rgb="FFFF0000"/>
        <rFont val="Calibri"/>
        <family val="2"/>
        <charset val="161"/>
      </rPr>
      <t xml:space="preserve">για την παράταση του χρόνου ενίσχυσης των υφιστάμενων δομών κατά δύο έτη</t>
    </r>
    <r>
      <rPr>
        <sz val="8"/>
        <rFont val="Calibri"/>
        <family val="2"/>
        <charset val="161"/>
      </rPr>
      <t xml:space="preserve"> και τη δημιουργία  </t>
    </r>
    <r>
      <rPr>
        <strike val="true"/>
        <sz val="8"/>
        <rFont val="Calibri"/>
        <family val="2"/>
        <charset val="161"/>
      </rPr>
      <t xml:space="preserve">ενός (1) </t>
    </r>
    <r>
      <rPr>
        <sz val="8"/>
        <color rgb="FFFF0000"/>
        <rFont val="Calibri"/>
        <family val="2"/>
        <charset val="161"/>
      </rPr>
      <t xml:space="preserve">τριών (3) </t>
    </r>
    <r>
      <rPr>
        <sz val="8"/>
        <rFont val="Calibri"/>
        <family val="2"/>
        <charset val="161"/>
      </rPr>
      <t xml:space="preserve">επιπλέον ΚΔΗΦ και πέντε (5) νέες δομες ΣΥΔ. 
Με βάση τα παραπάνω, η τιμή στόχος του εν λόγω δείκτη εκτιμάται σε</t>
    </r>
    <r>
      <rPr>
        <sz val="8"/>
        <color rgb="FFFF0000"/>
        <rFont val="Calibri"/>
        <family val="2"/>
        <charset val="161"/>
      </rPr>
      <t xml:space="preserve"> </t>
    </r>
    <r>
      <rPr>
        <strike val="true"/>
        <sz val="8"/>
        <color rgb="FFFF0000"/>
        <rFont val="Calibri"/>
        <family val="2"/>
        <charset val="161"/>
      </rPr>
      <t xml:space="preserve">1.050 </t>
    </r>
    <r>
      <rPr>
        <sz val="8"/>
        <color rgb="FFFF0000"/>
        <rFont val="Calibri"/>
        <family val="2"/>
        <charset val="161"/>
      </rPr>
      <t xml:space="preserve">1.150</t>
    </r>
    <r>
      <rPr>
        <sz val="8"/>
        <rFont val="Calibri"/>
        <family val="2"/>
        <charset val="161"/>
      </rPr>
      <t xml:space="preserve"> άτομα</t>
    </r>
    <r>
      <rPr>
        <sz val="8"/>
        <color rgb="FFFF0000"/>
        <rFont val="Calibri"/>
        <family val="2"/>
        <charset val="161"/>
      </rPr>
      <t xml:space="preserve">, ενώ ο προϋπολογισμός της Επ.Προτ. που συμβάλλει στην επίτευξη του δείκτη ταυτίζεται με τον αντίστοιχο προϋπολογισμό για τον δείκτη της 05502 της Επενδυτικής Προτεραιότητας 9iii.
</t>
    </r>
    <r>
      <rPr>
        <strike val="true"/>
        <sz val="8"/>
        <rFont val="Calibri"/>
        <family val="2"/>
        <charset val="161"/>
      </rPr>
      <t xml:space="preserve">Οι τιμές του αθροίζονται από το επίπεδο της κάθε πράξης στο επίπεδο της Επενδυτικής Προτεραιότητας.</t>
    </r>
  </si>
  <si>
    <t xml:space="preserve">11501</t>
  </si>
  <si>
    <t xml:space="preserve">Αριθμός Σχολικών μονάδων που επωφελούνται από εκπαιδευτικές παρεμβάσεις</t>
  </si>
  <si>
    <r>
      <rPr>
        <strike val="true"/>
        <sz val="8"/>
        <color rgb="FFFF0000"/>
        <rFont val="Calibri"/>
        <family val="2"/>
        <charset val="161"/>
      </rPr>
      <t xml:space="preserve">149
</t>
    </r>
    <r>
      <rPr>
        <sz val="8"/>
        <color rgb="FFFF0000"/>
        <rFont val="Calibri"/>
        <family val="2"/>
        <charset val="161"/>
      </rPr>
      <t xml:space="preserve">210</t>
    </r>
  </si>
  <si>
    <r>
      <rPr>
        <sz val="8"/>
        <rFont val="Calibri"/>
        <family val="2"/>
        <charset val="161"/>
      </rPr>
      <t xml:space="preserve">Ο δείκτης αποτελεί ειδικό επιχειρησιακό δείκτη εκροών της Επενδυτικής Προτεραιότητας 9iii και της Κατηγορίας Παρέμβασης 111.
Ο εν λόγω δείκτης μετρά τον αριθμό των σχολικών μονάδων που επωφελούνται στο πλαίσιο της εξειδικευμένης εκπαιδευτικής υποστήριξης για την ένταξη μαθητών με αναπηρία ή/και ειδικές εκπαιδευτικές ανάγκες. Κάθε σχολική μονάδα μετράται μία φορά σε κάθε σχολικό έτος, σε όλες τις περιπτώσεις πράξεων, ανεξάρτητα αν η πράξη καλύπτει ένα σχολικό έτος ή περισσότερα σχολικά έτη. 
Για την στοχοθεσία του εν λόγω δείκτη, λαμβάνονται υπ’ όψη αφ’ ενός τα δεδομένα των τριών ενταγμένων πράξεων του ΕΠ που αφορούν στις τρεις σχολικές χρονιές 2015-2016, 2016-2017 και 2017-2018, αφ’ ετέρου ο προγραμματισμός της ΕΥΔ ΕΠ Περιφέρειας Πελοποννήσου για τη συνέχιση της δράσης για τρία επιπλέον έτη </t>
    </r>
    <r>
      <rPr>
        <strike val="true"/>
        <sz val="8"/>
        <rFont val="Calibri"/>
        <family val="2"/>
        <charset val="161"/>
      </rPr>
      <t xml:space="preserve">ήτοι ένταξη μιας επιπλέον πράξης, για τη σχολική χρονιά 2018-2019,</t>
    </r>
    <r>
      <rPr>
        <sz val="8"/>
        <rFont val="Calibri"/>
        <family val="2"/>
        <charset val="161"/>
      </rPr>
      <t xml:space="preserve"> με τον συνολικό αριθμό επωφελούμενων σχολικών μονάδων να ανέρχεται σε </t>
    </r>
    <r>
      <rPr>
        <sz val="8"/>
        <color rgb="FFFF0000"/>
        <rFont val="Calibri"/>
        <family val="2"/>
        <charset val="161"/>
      </rPr>
      <t xml:space="preserve">210 </t>
    </r>
    <r>
      <rPr>
        <strike val="true"/>
        <sz val="8"/>
        <color rgb="FFFF0000"/>
        <rFont val="Calibri"/>
        <family val="2"/>
        <charset val="161"/>
      </rPr>
      <t xml:space="preserve">149</t>
    </r>
    <r>
      <rPr>
        <strike val="true"/>
        <sz val="8"/>
        <rFont val="Calibri"/>
        <family val="2"/>
        <charset val="161"/>
      </rPr>
      <t xml:space="preserve">.</t>
    </r>
    <r>
      <rPr>
        <sz val="8"/>
        <rFont val="Calibri"/>
        <family val="2"/>
        <charset val="161"/>
      </rPr>
      <t xml:space="preserve"> Ως εκ τούτου, η τιμή στόχος του δείκτη ισούται με το σύνολο των σχολικών μονάδων που ωφελήθηκαν ήδη ή/και πρόκειται να επωφεληθούν από τις ενταγμένες και προγραμματιζόμενες πράξεις, ο οποίος αντιστοιχεί σε </t>
    </r>
    <r>
      <rPr>
        <sz val="8"/>
        <color rgb="FFFF0000"/>
        <rFont val="Calibri"/>
        <family val="2"/>
        <charset val="161"/>
      </rPr>
      <t xml:space="preserve">210 </t>
    </r>
    <r>
      <rPr>
        <strike val="true"/>
        <sz val="8"/>
        <color rgb="FFFF0000"/>
        <rFont val="Calibri"/>
        <family val="2"/>
        <charset val="161"/>
      </rPr>
      <t xml:space="preserve">149</t>
    </r>
    <r>
      <rPr>
        <sz val="8"/>
        <rFont val="Calibri"/>
        <family val="2"/>
        <charset val="161"/>
      </rPr>
      <t xml:space="preserve"> σχολεία. Ο προϋπολογισμός της Επενδυτικής Προτεραιότητας 9iii ή της Κατηγορίας Παρέμβασης 111 που διατίθεται για τη διαμόρφωση της τιμής του δείκτη, υπολογίζεται σε</t>
    </r>
    <r>
      <rPr>
        <strike val="true"/>
        <sz val="8"/>
        <rFont val="Calibri"/>
        <family val="2"/>
        <charset val="161"/>
      </rPr>
      <t xml:space="preserve"> </t>
    </r>
    <r>
      <rPr>
        <strike val="true"/>
        <sz val="8"/>
        <color rgb="FFFF0000"/>
        <rFont val="Calibri"/>
        <family val="2"/>
        <charset val="161"/>
      </rPr>
      <t xml:space="preserve">2.070.000</t>
    </r>
    <r>
      <rPr>
        <sz val="8"/>
        <color rgb="FFFF0000"/>
        <rFont val="Calibri"/>
        <family val="2"/>
        <charset val="161"/>
      </rPr>
      <t xml:space="preserve"> 3.000.000 €,</t>
    </r>
    <r>
      <rPr>
        <sz val="8"/>
        <rFont val="Calibri"/>
        <family val="2"/>
        <charset val="161"/>
      </rPr>
      <t xml:space="preserve"> ποσό το οποίο αντιστοιχεί στο</t>
    </r>
    <r>
      <rPr>
        <sz val="8"/>
        <color rgb="FFFF0000"/>
        <rFont val="Calibri"/>
        <family val="2"/>
        <charset val="161"/>
      </rPr>
      <t xml:space="preserve"> </t>
    </r>
    <r>
      <rPr>
        <strike val="true"/>
        <sz val="8"/>
        <color rgb="FFFF0000"/>
        <rFont val="Calibri"/>
        <family val="2"/>
        <charset val="161"/>
      </rPr>
      <t xml:space="preserve">34,5% 24% </t>
    </r>
    <r>
      <rPr>
        <sz val="8"/>
        <rFont val="Calibri"/>
        <family val="2"/>
        <charset val="161"/>
      </rPr>
      <t xml:space="preserve">του συνολικού τους προϋπολογισμού.  </t>
    </r>
  </si>
  <si>
    <r>
      <rPr>
        <strike val="true"/>
        <sz val="8"/>
        <color rgb="FFFF0000"/>
        <rFont val="Calibri"/>
        <family val="2"/>
        <charset val="161"/>
      </rPr>
      <t xml:space="preserve">28.332.315
</t>
    </r>
    <r>
      <rPr>
        <sz val="8"/>
        <color rgb="FFFF0000"/>
        <rFont val="Calibri"/>
        <family val="2"/>
        <charset val="161"/>
      </rPr>
      <t xml:space="preserve">
20.918.467</t>
    </r>
  </si>
  <si>
    <r>
      <rPr>
        <strike val="true"/>
        <sz val="8"/>
        <color rgb="FFFF0000"/>
        <rFont val="Calibri"/>
        <family val="2"/>
        <charset val="161"/>
      </rPr>
      <t xml:space="preserve">35.415.394
</t>
    </r>
    <r>
      <rPr>
        <sz val="8"/>
        <color rgb="FFFF0000"/>
        <rFont val="Calibri"/>
        <family val="2"/>
        <charset val="161"/>
      </rPr>
      <t xml:space="preserve">
26.148.084</t>
    </r>
  </si>
  <si>
    <t xml:space="preserve">11202</t>
  </si>
  <si>
    <t xml:space="preserve">Αριθμός ατόμων που πλήττονται από τη φτώχεια και ωφελούνται από τις υπηρεσίες των Τoπικών Ομάδων Υγείας TOMY) </t>
  </si>
  <si>
    <r>
      <rPr>
        <sz val="8"/>
        <rFont val="Calibri"/>
        <family val="2"/>
        <charset val="161"/>
      </rPr>
      <t xml:space="preserve">Ο δείκτης μετρά τον αριθμό των ατόμων που βρίσκονται κάτω από το εισοδηματικό όριο της φτώχειας (όπως αυτό κάθε φορά ορίζεται) και ωφελούνται / λαμβάνουν υπηρεσίες που παρέχονται από τις ΤΟΜΥ. O δείκτης δεν μετρά συμμετέχοντες κατά την έννοια του Παραρτήματος Ι του Καν.ΕΚΤ, αλλά έμμεσα ωφελούμενους, καθώς οι δράσεις των ΤΟΜΥ έχουν συστημικό χαρακτήρα (capacity building operations). 
H εκτίμηση της τιμής στόχου του δείκτη έχει προκύψει από τον Γενικό Πληθυσμό που καλύπτεται από τα δεκαεπτά (17) ΤΟΜΥ που προγραμματίζεται να δημιουργηθούν και να λειτουργήσουν στην Περιφέρεια Πελοποννήσου (σύμφωνα με τον Περιφερειακό και Εθνικό σχεδιασμό, 170.000 πολλαπλασιαζόμενο με το ποσοστό φτώχειας σε εθνικό επίπεδο 35,7%), με δεδομένο ότι δεν υπάρχουν στοιχεία για το ποσοστό φτώχειας σε περιφερειακό επίπεδο. Εξ’ αυτού, καθορίζεται η αναλογία μιας TOMY  προς ωφελούμενα άτομα. Συγκεκριμένα, ο γενικός πληθυσμός που ωφελείται από μια ΤΟΜΥ είναι 10.000 ως 12.000 άτομα. (Λαμβάνεται εκτίμηση για 10.000 άτομα)
</t>
    </r>
    <r>
      <rPr>
        <sz val="8"/>
        <color rgb="FFFF0000"/>
        <rFont val="Calibri"/>
        <family val="2"/>
        <charset val="161"/>
      </rPr>
      <t xml:space="preserve">Ο προϋπολογισμός της Επενδυτικής Προτεραιότητας 9iv που διατίθεται για τις  δράσεις ΤΟΜΥ ανέρχεται σε 9,29 εκατ.€ αντιπροσωπεύοντας το 35,5% του ενδεικτικού προϋπολογισμού της.
</t>
    </r>
    <r>
      <rPr>
        <sz val="8"/>
        <rFont val="Calibri"/>
        <family val="2"/>
        <charset val="161"/>
      </rPr>
      <t xml:space="preserve">Ο κάθε ωφελούμενος μετριέται μία φορά στο επίπεδο της πράξης και ο δείκτης αθροίζει από το επίπεδο της πράξης στο επίπεδο της Επενδυτικής Προτεραιότητας.
</t>
    </r>
  </si>
  <si>
    <t xml:space="preserve">11203</t>
  </si>
  <si>
    <t xml:space="preserve">Αριθμός Τοπικών Ομάδων Υγείας (TOMY) που λειτουργούν </t>
  </si>
  <si>
    <r>
      <rPr>
        <sz val="8"/>
        <rFont val="Calibri"/>
        <family val="2"/>
        <charset val="161"/>
      </rPr>
      <t xml:space="preserve">Ο δείκτης μετρά τις ΤΟΜΥ που συγχρηματοδοτούνται από τις αντίστοιχες δράσεις του ΕΚΤ, στο πλαίσιο του ΕΚΤ . Είναι ειδικός δείκτης για φορείς (entities). Η κάθε ΤΟΜΥ μετράται μία φορά στο πλαίσιο της πράξης.
Οι ΤΟΜΥ συγκροτούνται κατά φάσεις (Αριθμός των ομάδων) και η τιμή στόχος του δείκτη, αντιστοιχεί στα δεδομένα της εξειδίκευσης της συγκεκριμένης δράσης.
Ως ΤΟΜΥ που λειτουργεί στο πλαίσιο του ΕΠ, ορίζεται αυτό που υποβάλλει : α) δήλωση ημερομηνίας ολοκλήρωσης συγχρηματοδότησης στο ΕΠ ΜΔΤ  και β) δήλωση έναρξης χρηματοδότησης  στο ΠΕΠ .
</t>
    </r>
    <r>
      <rPr>
        <sz val="8"/>
        <color rgb="FFFF0000"/>
        <rFont val="Calibri"/>
        <family val="2"/>
        <charset val="161"/>
      </rPr>
      <t xml:space="preserve">Ο προϋπολογισμός της Επενδυτικής Προτεραιότητας 9iv που διατίθεται για τις  δράσεις ΤΟΜΥ ανέρχεται σε 9,29 εκατ.€ αντιπροσωπεύοντας το 35,5% του ενδεικτικού προϋπολογισμού της και αναφέρεται στην υποστήριξη μέρους της λειτουργίας τους για τέσσερα έτη (3).
</t>
    </r>
    <r>
      <rPr>
        <sz val="8"/>
        <rFont val="Calibri"/>
        <family val="2"/>
        <charset val="161"/>
      </rPr>
      <t xml:space="preserve">Ο δείκτης αθροίζει από το επίπεδο της πράξης στο επίπεδο της Επενδυτικής Προτεραιότητας.</t>
    </r>
  </si>
  <si>
    <t xml:space="preserve">11204</t>
  </si>
  <si>
    <t xml:space="preserve">Αριθμός ατόμων που ωφελούνται από υπηρεσίες ψυχικής υγείας</t>
  </si>
  <si>
    <r>
      <rPr>
        <sz val="8"/>
        <rFont val="Calibri"/>
        <family val="2"/>
        <charset val="161"/>
      </rPr>
      <t xml:space="preserve">Ο δείκτης μετρά τα άτομα (ως διακριτά ΑΜΚΑ ) που λαμβάνουν υπηρεσία ψυχικής υγείας από τις  συγχρηματοδοτούμενες δομές (νέες ή υφιστάμενες δομές). Ειδικότερα μετρά τα άτομα, που ωφελούνται από μία ή περισσότερες από τις εξής τέσσερεις (4) κατηγορίες υπηρεσιών :
1. Από υπηρεσίες ψυχικής υγείας  για την άνοια.
2. Από υπηρεσίες ψυχικής υγείας παίδων και εφήβων .
3.  Από εξωνοσοκομειακές κοινοτικές Μονάδες  ψυχικής υγείας . 
4. Από στεγαστικές δομές (Μ.Ψ.Α.).
O δείκτης δεν μετρά συμμετέχοντες κατά την έννοια του Παραρτήματος Ι του Καν.ΕΚΤ, αλλά έμμεσα ωφελούμενους, καθώς οι δράσεις ΨΥ έχουν συστημικό χαρακτήρα (capacity building operations).
</t>
    </r>
    <r>
      <rPr>
        <sz val="8"/>
        <color rgb="FFFF0000"/>
        <rFont val="Calibri"/>
        <family val="2"/>
        <charset val="161"/>
      </rPr>
      <t xml:space="preserve">Ο προϋπολογισμός της Επενδυτικής Προτεραιότητας 9iv που διατίθεται για τις  δράσεις Ψυχικής Υγείας ανέρχεται σε 3,6 εκατ.€ αντιπροσωπεύοντας το 13,8% του ενδεικτικού προϋπολογισμού της.
</t>
    </r>
    <r>
      <rPr>
        <sz val="8"/>
        <rFont val="Calibri"/>
        <family val="2"/>
        <charset val="161"/>
      </rPr>
      <t xml:space="preserve">Ο κάθε ωφελούμενος μετριέται μία φορά στο επίπεδο της πράξης και αθροίζει από το επίπεδο της πράξης στο επίπεδο της Επενδυτικής Προτεραιότητας.</t>
    </r>
  </si>
  <si>
    <t xml:space="preserve">11205</t>
  </si>
  <si>
    <t xml:space="preserve">Αριθμός ατόμων που ωφελούνται από υπηρεσίες υγείας για Εξαρτήσεις</t>
  </si>
  <si>
    <r>
      <rPr>
        <sz val="8"/>
        <rFont val="Calibri"/>
        <family val="2"/>
        <charset val="161"/>
      </rPr>
      <t xml:space="preserve">Ο δείκτης μετρά τον αριθμό ατόμων που λαμβάνουν/ωφελούνται από μία ή περισσότερες από τις  παρακάτω 4 κατηγορίες παρεχόμενων υπηρεσιών (από συγχρηματοδοτούμενες νεοϊδρυόμενες   ή υφιστάμενες δομές ) : 
1. Υπηρεσίες μείωσης της βλάβης και υποστήριξης αστέγων
2. Υπηρεσίες θεραπείας
3. Παρεμβάσεις πρόληψης των εξαρτήσεων σε γενικό πληθυσμό και ειδικές ομάδες (άνεργοι, μετανάστες, άποροι και κοινωνικά περιθωριοποιημένοι, μονογονεικές οικογένειες  κ.α)
4. Παρεμβάσεις εκπαίδευσης, επιμόρφωσης και κοινωνικής επανένταξης εξαρτημένων
Οι υπηρεσίες συμβουλευτικής και θεραπείας για την αντιμετώπιση των εξαρτήσεων κατά το έτος 2016, σύμφωνα με στοιχεία του ΕΚΤΕΠΝ στην Περιφέρεια Πελοποννήσου, εξυπηρέτησαν 367 περιστατικά. Στις μετρήσεις δεν περιλαμβάνονται οι υπηρεσίες πρόληψης και μείωσης της βλάβης, καθώς λόγω της φύσης τους δεν είναι δυνατός ο υπολογισμός των ατόμων, ούτε κατά προσέγγιση.
O δείκτης δεν μετρά συμμετέχοντες κατά την έννοια του Παραρτήματος Ι του Καν.ΕΚΤ, αλλά έμμεσα ωφελούμενους, καθώς οι δράσεις για εξαρτήσεις έχουν συστημικό χαρακτήρα (capacity building operations). Η τιμή στόχος του δείκτη αναφέρεται στα εξυπηρετούμενα άτομα από νέου τύπου δομές και προγράμματα, με βάση τη δυναμικότητα στελέχωσης.
Η τιμή  θα αποτιμάται  με βάση  στοιχεία που συλλέγει το ΕΚΤΕΠΝ σε  ετήσια βάση, για τα άτομα που λαμβάνουν υπηρεσίες σε προγράμματα αντιμετώπισης των εξαρτήσεων . Τα στοιχεία αποστέλλουν στο ΕΚΤΕΠΝ οι φορείς από τις χωροθετημένες δράσεις τους και είναι περιφερειοποιημένα.
Ο δείκτης αθροίζει σε όλα τα επίπεδα
</t>
    </r>
    <r>
      <rPr>
        <sz val="8"/>
        <color rgb="FFFF0000"/>
        <rFont val="Calibri"/>
        <family val="2"/>
        <charset val="161"/>
      </rPr>
      <t xml:space="preserve">Ο προϋπολογισμός της Επενδυτικής Προτεραιότητας 9iv που διατίθεται για τις  δράσεις Ψυχικής Υγείας για εξαρτήσεις ανέρχεται σε 2,6 εκατ.€ αντιπροσωπεύοντας το 9,9% του ενδεικτικού προϋπολογισμού της.</t>
    </r>
  </si>
  <si>
    <t xml:space="preserve">Τ2472</t>
  </si>
  <si>
    <t xml:space="preserve">Αριθμός υποστηριζόμενων δομών διασφάλισης και πρόληψης Δημόσιας Υγείας</t>
  </si>
  <si>
    <r>
      <rPr>
        <sz val="8"/>
        <rFont val="Calibri"/>
        <family val="2"/>
        <charset val="161"/>
      </rPr>
      <t xml:space="preserve">Ο συγκεκριμένος δείκτης είναι ειδικός δείκτης εκροών του ΕΠ στο πλαίσιο της Επενδυτικής Προτεραιότητας 9iv και της Κατηγορίας Παρέμβασης 112.
Ο δείκτης και η τιμής στόχος του συνδέονται άμεσα με τον προγραμματισμό της ΕΥΔ του ΕΠ και της Περιφέρειας Πελοποννήσου για ενίσχυση των παρεμβάσεων του ΕΠ στην προληπτική πολιτική για τη Δημόσια Υγεία. 
Ο εν λόγω δείκτης συνδέεται άμεσα και εκφράζει τον προγραμματισμό, για δημιουργία Περιφερειακού Παρατηρητηρίου  Υγείας για το σχεδιασμό προγραμμάτων/ δράσεων στήριξης, συντονισμού και διασφάλισης συνεργειών των δράσεων προληπτικής ιατρικής και εξαρτήσεων με τις δράσεις Πρωτοβάθμιας Φροντίδας Υγείας  και Πρωτοβάθμιας Φροντίδας Ψυχικής Υγείας. 
Ως εκ τούτων, τιμή στόχος είναι 1 με διάρκεια συγχρηματοδοτούμενης λειτουργίας 48 μηνών, </t>
    </r>
    <r>
      <rPr>
        <sz val="8"/>
        <color rgb="FFFF0000"/>
        <rFont val="Calibri"/>
        <family val="2"/>
        <charset val="161"/>
      </rPr>
      <t xml:space="preserve">ενώ ο συνολικός προϋπολογισμός που διατίθεται για την εν λόγω δράση ανέρχεται σε 5.000.000€</t>
    </r>
  </si>
  <si>
    <r>
      <rPr>
        <sz val="8"/>
        <rFont val="Calibri"/>
        <family val="2"/>
        <charset val="161"/>
      </rPr>
      <t xml:space="preserve">Ο συγκεκριμένος δείκτης είναι ειδικός προγραμματικός δείκτης εκροών για φορείς (programme specific output indicator for entities). Ο δείκτης μετράται σε επίπεδο πράξης και οι τιμές του αθροίζονται από το επίπεδο της κάθε πράξης στο επίπεδο της αντίστοιχης Επενδυτικής Προτεραιότητας. Οι «υποστηριζόμενες δομές», οι οποίες σχετίζονται με τις δράσεις της Επενδυτικής Προτεραιότητας 9iv του ΕΠ, είναι οι Δομές παροχής βασικών αγαθών (Κοινωνικά παντοπωλεία, φαρμακεία, συσσίτια), οι δομές αστέγων (υπνωτήρια και κέντρα ημέρας), καθώς επίσης και τα Κέντρα Ημερήσιας Φροντίδας Ηλικιωμένων (ΚΗΦΗ), που ενισχύονται / συγχρηματοδοτούνται από το ΕΚΤ και είναι επιλέξιμα για χρηματοδότηση από το ΕΠ. 
Με βάση την </t>
    </r>
    <r>
      <rPr>
        <strike val="true"/>
        <sz val="8"/>
        <color rgb="FFFF0000"/>
        <rFont val="Calibri"/>
        <family val="2"/>
        <charset val="161"/>
      </rPr>
      <t xml:space="preserve">έως σήμερα (Νοέμβριος, 2017)</t>
    </r>
    <r>
      <rPr>
        <strike val="true"/>
        <sz val="8"/>
        <rFont val="Calibri"/>
        <family val="2"/>
        <charset val="161"/>
      </rPr>
      <t xml:space="preserve">,</t>
    </r>
    <r>
      <rPr>
        <sz val="8"/>
        <rFont val="Calibri"/>
        <family val="2"/>
        <charset val="161"/>
      </rPr>
      <t xml:space="preserve"> υλοποίηση της Επενδυτικής Προτεραιότητας, έχουν ενταχθεί στο ΕΠ, συνολικά δύο (2) δομές ΚΗΦΗ,</t>
    </r>
    <r>
      <rPr>
        <sz val="8"/>
        <color rgb="FFFF0000"/>
        <rFont val="Calibri"/>
        <family val="2"/>
        <charset val="161"/>
      </rPr>
      <t xml:space="preserve"> η λειτουργία των οποίων παρατείνεται για τρία επιπλέον έτη</t>
    </r>
    <r>
      <rPr>
        <sz val="8"/>
        <rFont val="Calibri"/>
        <family val="2"/>
        <charset val="161"/>
      </rPr>
      <t xml:space="preserve">. </t>
    </r>
    <r>
      <rPr>
        <sz val="8"/>
        <color rgb="FFFF0000"/>
        <rFont val="Calibri"/>
        <family val="2"/>
        <charset val="161"/>
      </rPr>
      <t xml:space="preserve">Επίσης,</t>
    </r>
    <r>
      <rPr>
        <sz val="8"/>
        <rFont val="Calibri"/>
        <family val="2"/>
        <charset val="161"/>
      </rPr>
      <t xml:space="preserve"> βάσει </t>
    </r>
    <r>
      <rPr>
        <strike val="true"/>
        <sz val="8"/>
        <rFont val="Calibri"/>
        <family val="2"/>
        <charset val="161"/>
      </rPr>
      <t xml:space="preserve">όμως</t>
    </r>
    <r>
      <rPr>
        <sz val="8"/>
        <rFont val="Calibri"/>
        <family val="2"/>
        <charset val="161"/>
      </rPr>
      <t xml:space="preserve"> του προγραμματισμού της ΕΥΔ και σύμφωνα τον διαθέσιμο προϋπολογισμό της Επ.Προτ. 9iv, </t>
    </r>
    <r>
      <rPr>
        <strike val="true"/>
        <sz val="8"/>
        <rFont val="Calibri"/>
        <family val="2"/>
        <charset val="161"/>
      </rPr>
      <t xml:space="preserve">δεδομένης της υλοποίησης των προγραμματιζόμενων από τον εθνικό σχεδιασμό δράσεων Υγείας,</t>
    </r>
    <r>
      <rPr>
        <sz val="8"/>
        <rFont val="Calibri"/>
        <family val="2"/>
        <charset val="161"/>
      </rPr>
      <t xml:space="preserve"> εκτιμάται ότι ως το τέλος της τρέχουσας προγραμματικής περιόδου θα ενισχυθούν </t>
    </r>
    <r>
      <rPr>
        <strike val="true"/>
        <sz val="8"/>
        <rFont val="Calibri"/>
        <family val="2"/>
        <charset val="161"/>
      </rPr>
      <t xml:space="preserve">δεκατέσσερεις (14)</t>
    </r>
    <r>
      <rPr>
        <sz val="8"/>
        <rFont val="Calibri"/>
        <family val="2"/>
        <charset val="161"/>
      </rPr>
      <t xml:space="preserve"> δύο επιπλέον δομές προκειμένου να εξυπηρετηθούν αποτελεσματικότερα, περιοχές της Περιφέρειας στις οποίες διαπιστώνονται αντίστοιχες ανάγκες σχετικής παρέμβασης. </t>
    </r>
    <r>
      <rPr>
        <sz val="8"/>
        <color rgb="FFFF0000"/>
        <rFont val="Calibri"/>
        <family val="2"/>
        <charset val="161"/>
      </rPr>
      <t xml:space="preserve">Οι δομές αυτές θα υλοποιηθούν μέσω των Στρατηγικών ΒΑΑ.
</t>
    </r>
    <r>
      <rPr>
        <strike val="true"/>
        <sz val="8"/>
        <rFont val="Calibri"/>
        <family val="2"/>
        <charset val="161"/>
      </rPr>
      <t xml:space="preserve">Αναλυτικότερα, λαμβάνοντας υπ’ όψη τις αυξημένες ανάγκες των μεγαλύτερων αστικών κέντρων της Περιφέρειας προγραμματίζεται η χρηματοδότηση έντεκα (11) νέων Δομών παροχής βασικών αγαθών, όπως Κοινωνικά παντοπωλεία, συσσίτια, φαρμακεία,  στις έδρες των Περιφερειακών Ενοτήτων της Περιφέρειας. Επιπρόσθετα, προγραμματίζεται η χρηματοδότηση δύο (2) ΚΔΗΦ στην πόλη της Καλαμάτας και ενός (1) στην περιοχή Άργους – Ναυπλίου, στο πλαίσιο Στρατηγικών ΒΑΑ της Περιφέρειας.</t>
    </r>
    <r>
      <rPr>
        <sz val="8"/>
        <rFont val="Calibri"/>
        <family val="2"/>
        <charset val="161"/>
      </rPr>
      <t xml:space="preserve"> </t>
    </r>
    <r>
      <rPr>
        <strike val="true"/>
        <sz val="8"/>
        <rFont val="Calibri"/>
        <family val="2"/>
        <charset val="161"/>
      </rPr>
      <t xml:space="preserve">Η επιλογή στοχοθεσίας των ΚΔΗΦ στην επενδυτική προτεραιότητα 9vi παρ’ όλο που δεν περιλαμβάνονται στις υποστηριζόμενες δομές που συνδέονται με αυτή, οφείλεται στο γεγονός ότι η Επενδυτική Προτεραιότητα 9iii στην οποία περιλαμβάνονται οι συγκεκριμένες δομές, δεν «συμμετέχει» στην χρηματοδότηση των στρατηγικών ΒΑΑ.
Ως εκ τούτου,  είναι αναγκαίο , </t>
    </r>
    <r>
      <rPr>
        <strike val="true"/>
        <sz val="8"/>
        <color rgb="FFFF0000"/>
        <rFont val="Calibri"/>
        <family val="2"/>
        <charset val="161"/>
      </rPr>
      <t xml:space="preserve">τόσο</t>
    </r>
    <r>
      <rPr>
        <strike val="true"/>
        <sz val="8"/>
        <rFont val="Calibri"/>
        <family val="2"/>
        <charset val="161"/>
      </rPr>
      <t xml:space="preserve"> οι παρεμβάσεις που αφορούν στην ίδρυση των ΚΔΗΦ, </t>
    </r>
    <r>
      <rPr>
        <strike val="true"/>
        <sz val="8"/>
        <color rgb="FFFF0000"/>
        <rFont val="Calibri"/>
        <family val="2"/>
        <charset val="161"/>
      </rPr>
      <t xml:space="preserve">όσο και ένα μέρος των δράσεων Δομών παροχής βασικών αγαθών, να</t>
    </r>
    <r>
      <rPr>
        <strike val="true"/>
        <sz val="8"/>
        <rFont val="Calibri"/>
        <family val="2"/>
        <charset val="161"/>
      </rPr>
      <t xml:space="preserve"> πραγματοποιηθούν μέσω των Στρατηγικών ΒΑΑ που πρόκειται </t>
    </r>
    <r>
      <rPr>
        <strike val="true"/>
        <sz val="8"/>
        <color rgb="FFFF0000"/>
        <rFont val="Calibri"/>
        <family val="2"/>
        <charset val="161"/>
      </rPr>
      <t xml:space="preserve">να εφαρμοστούν</t>
    </r>
    <r>
      <rPr>
        <strike val="true"/>
        <sz val="8"/>
        <rFont val="Calibri"/>
        <family val="2"/>
        <charset val="161"/>
      </rPr>
      <t xml:space="preserve"> </t>
    </r>
    <r>
      <rPr>
        <strike val="true"/>
        <sz val="8"/>
        <color rgb="FFFF0000"/>
        <rFont val="Calibri"/>
        <family val="2"/>
        <charset val="161"/>
      </rPr>
      <t xml:space="preserve">εφαρμόζονται </t>
    </r>
    <r>
      <rPr>
        <strike val="true"/>
        <sz val="8"/>
        <rFont val="Calibri"/>
        <family val="2"/>
        <charset val="161"/>
      </rPr>
      <t xml:space="preserve">στην Περιφέρεια.
</t>
    </r>
    <r>
      <rPr>
        <sz val="8"/>
        <rFont val="Calibri"/>
        <family val="2"/>
        <charset val="161"/>
      </rPr>
      <t xml:space="preserve">Σύμφωνα με τα προαναφερόμενα, η τιμή στόχος του συγκεκριμένου δείκτη, μέχρι το τέλος της περιόδου, προσδιορίζεται σε </t>
    </r>
    <r>
      <rPr>
        <sz val="8"/>
        <color rgb="FFFF0000"/>
        <rFont val="Calibri"/>
        <family val="2"/>
        <charset val="161"/>
      </rPr>
      <t xml:space="preserve">τέσσερεις (4)</t>
    </r>
    <r>
      <rPr>
        <sz val="8"/>
        <rFont val="Calibri"/>
        <family val="2"/>
        <charset val="161"/>
      </rPr>
      <t xml:space="preserve"> </t>
    </r>
    <r>
      <rPr>
        <strike val="true"/>
        <sz val="8"/>
        <color rgb="FFFF0000"/>
        <rFont val="Calibri"/>
        <family val="2"/>
        <charset val="161"/>
      </rPr>
      <t xml:space="preserve">16</t>
    </r>
    <r>
      <rPr>
        <sz val="8"/>
        <rFont val="Calibri"/>
        <family val="2"/>
        <charset val="161"/>
      </rPr>
      <t xml:space="preserve"> δομές, με συνολικό προϋπολογισμό της τάξης των </t>
    </r>
    <r>
      <rPr>
        <strike val="true"/>
        <sz val="8"/>
        <color rgb="FFFF0000"/>
        <rFont val="Calibri"/>
        <family val="2"/>
        <charset val="161"/>
      </rPr>
      <t xml:space="preserve">5.700.000 €. </t>
    </r>
    <r>
      <rPr>
        <sz val="8"/>
        <color rgb="FFFF0000"/>
        <rFont val="Calibri"/>
        <family val="2"/>
        <charset val="161"/>
      </rPr>
      <t xml:space="preserve">3.300.000 € ποσό το οποίο αντιπροσωπεύει το 12,6% του προϋπολογισμού της Επενδυτικής Προτεραιότητας 9iv.</t>
    </r>
  </si>
  <si>
    <r>
      <rPr>
        <strike val="true"/>
        <sz val="8"/>
        <color rgb="FFFF0000"/>
        <rFont val="Calibri"/>
        <family val="2"/>
        <charset val="161"/>
      </rPr>
      <t xml:space="preserve">1.480
</t>
    </r>
    <r>
      <rPr>
        <sz val="8"/>
        <color rgb="FFFF0000"/>
        <rFont val="Calibri"/>
        <family val="2"/>
        <charset val="161"/>
      </rPr>
      <t xml:space="preserve">125</t>
    </r>
  </si>
  <si>
    <r>
      <rPr>
        <sz val="8"/>
        <rFont val="Calibri"/>
        <family val="2"/>
        <charset val="161"/>
      </rPr>
      <t xml:space="preserve">Ο εν λόγω δείκτης είναι ειδικός προγραμματικός δείκτης εκροών του ΕΠ και αναφέρεται στα άτομα που λαμβάνουν/ επωφελούμενοι από μία τουλάχιστον υπηρεσία στο πλαίσιο των  υποστηριζόμενων δομών που περιλαμβάνονται στην Επενδυτική Προτεραιότητα 9iv. Ο δείκτης υπολογίζεται σε επίπεδο πράξης, ενώ οι τιμές του αθροίζονται από το επίπεδο της κάθε πράξης στο επίπεδο της Επενδυτικής Προτεραιότητας. 
Για την εκτίμηση της τιμής στόχου του συγκεκριμένου δείκτη εκροών, λαμβάνονται υπ’ όψη τόσο τα δεδομένα των ενταγμένων πράξεων στο πλαίσιο της Επενδυτικής Προτεραιότητας 9iv, που χρηματοδοτούν δύο (2) δομές, όσο και ο προγραμματισμός της ΕΥΔ ΕΠ Περιφέρειας Πελοποννήσου, σύμφωνα με τον οποίο θα χρηματοδοτοτηθούν, οριζόντια μέσω ΕΠ, αλλά και μέσω των Στρατηγικών ΒΑΑ, </t>
    </r>
    <r>
      <rPr>
        <sz val="8"/>
        <color rgb="FFFF0000"/>
        <rFont val="Calibri"/>
        <family val="2"/>
        <charset val="161"/>
      </rPr>
      <t xml:space="preserve">επιπλέον δύο δομές και παράλληλα θα παραταθεί η διάρκεια ενίσχυσης της λειτουργίας των δύο υφιστάμενων δομών, όπως περιγράφεται για τον δείκτη 05502.
</t>
    </r>
    <r>
      <rPr>
        <sz val="8"/>
        <rFont val="Calibri"/>
        <family val="2"/>
        <charset val="161"/>
      </rPr>
      <t xml:space="preserve">Με βάση τα παραπάνω, η τιμή στόχος του εν λόγω δείκτη εκτιμάται σε </t>
    </r>
    <r>
      <rPr>
        <strike val="true"/>
        <sz val="8"/>
        <rFont val="Calibri"/>
        <family val="2"/>
        <charset val="161"/>
      </rPr>
      <t xml:space="preserve">1.480</t>
    </r>
    <r>
      <rPr>
        <sz val="8"/>
        <rFont val="Calibri"/>
        <family val="2"/>
        <charset val="161"/>
      </rPr>
      <t xml:space="preserve"> 125 άτομα. </t>
    </r>
    <r>
      <rPr>
        <strike val="true"/>
        <sz val="8"/>
        <color rgb="FFFF0000"/>
        <rFont val="Calibri"/>
        <family val="2"/>
        <charset val="161"/>
      </rPr>
      <t xml:space="preserve">υπολογίζοντας από τα μέχρι τώρα δεδομένα ότι κάθε δομή θα εξυπηρετεί κατά μέσο όρο 90 άτομα, των επιλέξιμων γι’ αυτές πληθυσμιακών ομάδων. </t>
    </r>
    <r>
      <rPr>
        <sz val="8"/>
        <color rgb="FFFF0000"/>
        <rFont val="Calibri"/>
        <family val="2"/>
        <charset val="161"/>
      </rPr>
      <t xml:space="preserve">ενώ ο προϋπολογισμός της Επενδυτικής Προτεραιότητας 9iv που συμβάλλει στην επίτευξη του συγκεκριμένου δείκτη είναι 3.300.000€ ή το 12,6% του συνολικού προϋπολογισμού της.</t>
    </r>
  </si>
  <si>
    <t xml:space="preserve">Προώθηση της κοινωνικής επιχειρηματικότητας και της επαγγελματικής ένταξης σε κοινωνικές επιχειρήσεις και την κοινωνική και αλληλέγγυο οικονομία ώστε να διευκολυνθεί η πρόσβαση στην απασχόληση </t>
  </si>
  <si>
    <t xml:space="preserve">11301</t>
  </si>
  <si>
    <t xml:space="preserve">Αριθμός υποστηριζόμενων υφιστάμενων και νέων φορέων κοινωνικής και αλληλέγγυας οικονομίας</t>
  </si>
  <si>
    <r>
      <rPr>
        <strike val="true"/>
        <sz val="8"/>
        <color rgb="FFFF0000"/>
        <rFont val="Calibri"/>
        <family val="2"/>
        <charset val="161"/>
      </rPr>
      <t xml:space="preserve">125
</t>
    </r>
    <r>
      <rPr>
        <sz val="8"/>
        <color rgb="FFFF0000"/>
        <rFont val="Calibri"/>
        <family val="2"/>
        <charset val="161"/>
      </rPr>
      <t xml:space="preserve">
75</t>
    </r>
  </si>
  <si>
    <r>
      <rPr>
        <sz val="8"/>
        <rFont val="Calibri"/>
        <family val="2"/>
        <charset val="161"/>
      </rPr>
      <t xml:space="preserve">Ο συγκεκριμένος δείκτης είναι ειδικός επιχειρησιακός δείκτης εκροών του ΕΠ και μετρά ενισχυόμενους υφιστάμενους και νέους Φορείς /επιχειρήσεις κοινωνικής και αλληλέγγυας οικονομίας όπως, σύμφωνα με τον ορισμό του ν.4430/2016. 
Ο υπολογισμός της τιμής στόχου του δείκτη, έγινε με βάση τις εκτιμήσεις της αρμόδιας «Επιτελικής Δομής ΕΣΠΑ, Τομέας Απασχόλησης &amp; Κοινωνικής Οικονομίας», σύμφωνα και με τους διαθέσιμους πόρους της Επενδυτικής Προτεραιότητας 9v, λαμβάνοντας υπ’ όψη και τα στοιχεία της εξέλιξης, κατά τα τελευταία έτη, των εγγεγραμμένων φορέων Κοινωνικής και Αλληλέγγυας Οικονομίας (ΚΑΛΟ) </t>
    </r>
    <r>
      <rPr>
        <sz val="8"/>
        <color rgb="FFFF0000"/>
        <rFont val="Calibri"/>
        <family val="2"/>
        <charset val="161"/>
      </rPr>
      <t xml:space="preserve">καθώς και τη μείωση του προϋποογισμού της Επενδυτικής Προτεραιότητας 9v κατα 2.750.000€. </t>
    </r>
    <r>
      <rPr>
        <sz val="8"/>
        <rFont val="Calibri"/>
        <family val="2"/>
        <charset val="161"/>
      </rPr>
      <t xml:space="preserve">Ως εκ τούτου, με βάση τα παραπάνω, η τιμή στόχος του συγκεκριμένου δείκτη εκτιμάται σε </t>
    </r>
    <r>
      <rPr>
        <strike val="true"/>
        <sz val="8"/>
        <color rgb="FFFF0000"/>
        <rFont val="Calibri"/>
        <family val="2"/>
        <charset val="161"/>
      </rPr>
      <t xml:space="preserve">125</t>
    </r>
    <r>
      <rPr>
        <sz val="8"/>
        <color rgb="FFFF0000"/>
        <rFont val="Calibri"/>
        <family val="2"/>
        <charset val="161"/>
      </rPr>
      <t xml:space="preserve">  75</t>
    </r>
    <r>
      <rPr>
        <sz val="8"/>
        <rFont val="Calibri"/>
        <family val="2"/>
        <charset val="161"/>
      </rPr>
      <t xml:space="preserve"> νέους ή/και υφιστάμενους φορείς/επιχειρήσεις.</t>
    </r>
  </si>
  <si>
    <t xml:space="preserve">11302</t>
  </si>
  <si>
    <t xml:space="preserve">Αριθμός Κέντρων Στήριξης της κοινωνικής και αλληλέγγυας οικονομίας </t>
  </si>
  <si>
    <t xml:space="preserve">Πρόκειται για ειδικό προγραμματικό δείκτη εκροών, ο οποίος αναφέρεται στον αριθμό των Κέντρων Στήριξης της Κοινωνικής και Αλληλέγγυας Οικονομίας (ΚΑΛΟ) που ενισχύονται από το ΕΠ. Τα Κέντρα Στήριξης της ΚΑΛΟ υποστηρίζουν τη δημιουργία/ ανάπτυξη υφιστάμενων/νέων φορέων ΚΑΛΟ και παρέχουν υπηρεσίες ενημέρωσης και συμβουλευτικής σε δυνητικούς και υφιστάμενους κοινωνικούς επιχειρηματίες και φορείς ΚΑΛΟ. Σύμφωνα με τον προγραμματισμό χρηματοδότησης μέσω του ΕΠ «Πελοπόννησος» 2014-2020, ενός Κέντρου Στήριξης ΚΑΛΟ, περιφερειακού επιπέδου, η τιμή στόχος του δείκτη είναι 1. Η τιμή αυτή αφορά στον ελάχιστο αριθμό Κέντρων Στήριξης που θα προβλέπεται να δημιουργηθούν σε επόμενη φάση, μετά την ολοκλήρωση της φάσης λειτουργίας των Κέντρων Στήριξης σε κάθε Περιφερειακή Ενότητα, τα οποία θα χρηματοδοτηθούν από το ΕΠΑΝΔΔΒΜ.</t>
  </si>
  <si>
    <t xml:space="preserve">Ο δείκτης 05502 είναι ειδικός προγραμματικός δείκτης εκροών για φορείς (programme specific output indicator for entities). Μετράται σε επίπεδο πράξης και οι τιμές του αθροίζονται από το επίπεδο της κάθε πράξης στο επίπεδο της αντίστοιχης Επενδυτικής Προτεραιότητας. Η στοχοθεσία του συγκεκριμένου δείκτη αφορά στις δράσεις της υπό έγκριση Στρατηγικής ΤΑΠΤοΚ. Πιο συγκεκριμένα, σύμφωνα με το Σχέδιο Δράσης της Στρατηγικής ΤΑΠΤοΚ και στο πλαίσιο της Επενδυτική Προτεραιότητα 9vi, προβλέπεται η ίδρυση μιας δομής ΚΗΦΗ. Ως εκ τούτου, η τιμή στόχου του δείκτη είναι 1.  </t>
  </si>
  <si>
    <t xml:space="preserve">Ο δείκτης αποτελεί ειδικό προγραμματικό δείκτη εκροών του ΕΠ και μετρά τα άτομα που λαμβάνουν / επωφελούνται από μία τουλάχιστον υπηρεσία από τις υποστηριζόμενες υφιστάμενες και προγραμματιζόμενες δομές. Η μοναδική δράση της επενδυτικής προτεραιότητας 9vi που αφορά σε ενίσχυση δομών, είναι η δημιουργία μιας δομής ΚΗΦΗ στο πλαίσιο της εφαρμογής της Στρατηγικής ΤΑΠΤοΚ της Περιφέρειας. Σύμφωνα με το Σχέδιο Δράσης της Στρατηγικής, οι ωφελούμενοι από την εν λόγω παρέμβαση εκτιμώνται σε 30 άτομα ενώ ο το συνολικό διατιθέμενο ποσό που συμβάλλει στην τιμή στόχο του εν λόγω δείκτη προσδιορίζεται σε 520.000€. </t>
  </si>
  <si>
    <t xml:space="preserve">Άνεργοι, συμπεριλαμβανομένων των μακροχρόνια ανέργων </t>
  </si>
  <si>
    <t xml:space="preserve">Ο συγκεκριμένος δείκτης, ο οποίος είναι κοινός δείκτης εκροών του ΕΚΤ, αναφέρεται σε άνεργους, κατά κανόνα με χαμηλά προσόντα και ιδιαίτερα σε μακροχρόνια άνεργους, στους οποίους προσφέρονται υπηρεσίες υποστήριξης, όπως κατάρτιση / απόκτηση εργασιακής – επαγγελματικής εμπειρίας με πρακτική άσκηση), προκειμένου να ενδυναμωθεί η απασχολησιμότητά τους, για να εξασφαλίσουν θέση απασχόλησης. 
Στο πλαίσιο της Στρατηγικής ΤΑΠΤοΚ, προβλέπονται δράσεις κατάρτισης ύψους 1,1 εκατ. €, περιλαμβάνοντας 400 ώρες κατάρτισης (80 ώρες θεωρίας και 320 ώρες πρακτικής άσκησης) σε αντικείμενα συνδεόμενα με την Περιφερειακή Στρατηγική Έξυπνης Εξειδίκευσης (RIS3). 
Ως μέσο κόστος των εν λόγω παρεμβάσεων εκτιμώνται τα 5.070 € ανά ωφελούμενο, σύμφωνα με στοιχεία αντίστοιχων δράσεων της περιόδου 2007-2013 (ΕΠΑΝΑΔ), αλλά και υλοποιούμενες ομοειδείς δράσεις της περιόδου 2014-2020. Συνεπώς, η τιμή στόχος του εν λόγω δείκτη υπολογίζεται στα 200 άτομα. Η μέτρηση και η παρακολούθηση της επίτευξης της τιμής στόχου του δείκτη θα πραγματοποιείται μέσω των απογραφικών δελτίων εισόδου (microdata) και θα απολογίζεται σε ετήσια βάση.</t>
  </si>
  <si>
    <t xml:space="preserve">3Α</t>
  </si>
  <si>
    <t xml:space="preserve">ΜΕΘΟΔΟΛΟΓΙΑ ΕΠΙΛΟΓΗΣ ΔΕΙΚΤΩΝ ΚΑΙ ΤΙΜΩΝ ΒΑΣΗΣ - ΣΤΟΧΟΥ
ΔΕΙΚΤΕΣ  ΑΠΟΤΕΛΕΣΜΑΤΟΣ  ΑΠ2Β</t>
  </si>
  <si>
    <t xml:space="preserve">9a</t>
  </si>
  <si>
    <t xml:space="preserve">Επενδύσεις στις υποδομές υγείας και σ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ω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 </t>
  </si>
  <si>
    <r>
      <rPr>
        <strike val="true"/>
        <sz val="8"/>
        <color rgb="FFFF0000"/>
        <rFont val="Calibri"/>
        <family val="2"/>
        <charset val="161"/>
      </rPr>
      <t xml:space="preserve">3.500.000
</t>
    </r>
    <r>
      <rPr>
        <sz val="8"/>
        <color rgb="FFFF0000"/>
        <rFont val="Calibri"/>
        <family val="2"/>
        <charset val="161"/>
      </rPr>
      <t xml:space="preserve">
3.700.000</t>
    </r>
  </si>
  <si>
    <r>
      <rPr>
        <strike val="true"/>
        <sz val="8"/>
        <color rgb="FFFF0000"/>
        <rFont val="Calibri"/>
        <family val="2"/>
        <charset val="161"/>
      </rPr>
      <t xml:space="preserve">4.375.000
</t>
    </r>
    <r>
      <rPr>
        <sz val="8"/>
        <color rgb="FFFF0000"/>
        <rFont val="Calibri"/>
        <family val="2"/>
        <charset val="161"/>
      </rPr>
      <t xml:space="preserve">
4.625.000</t>
    </r>
  </si>
  <si>
    <t xml:space="preserve">Τ2426</t>
  </si>
  <si>
    <t xml:space="preserve">Πρόσβαση και χρήση υπηρεσιών Υγείας (Πρωτοβάθμια, Δευετροβάθμια, Τριτοβάθμια) </t>
  </si>
  <si>
    <t xml:space="preserve">Αριθμός επισκέψεων</t>
  </si>
  <si>
    <t xml:space="preserve">Ο συγκεκριμένος δείκτης αποτελέσματος αναφέρεται στην αποτελεσματικότητα των υποδομών και υπηρεσιών υγείας / περίθαλψης της Περιφέρειας Πελοποννήσου με κριτήριο τον αριθμό επισκέψεων στις αντίστοιχες μονάδες υγείας της Περιφέρειας σε ετήσια βάση. Η τιμή βάσης  είναι από στοιχεία του Υπουργείου Υγείας και Κοινωνικής αλληλεγγύης και εκφράζουν τις επισκέψεις για πρωτοβάθμια ή / και δευτεροβάθμια περίθαλψη  για ένα έτος. Η τιμή στόχος εκφράζει την εκτιμώμενη ετήσια αύξηση της αποτελεσματικότητας των υποδομών και υπηρεσιών υγείας στη Περιφέρεια  Πελοποννήσου, κατόπιν των παρεμβάσεων του ΠΕΠ 2014 - 2020, αλλά και από πιθανούς άλλους παράγοντες που θα συντελέσουν στη μεταβολή της τιμής στόχου αυτού του δείκτη.</t>
  </si>
  <si>
    <t xml:space="preserve">Τ2427</t>
  </si>
  <si>
    <t xml:space="preserve">Δυναμικότητα των υποδομών πρόνοιας της Περιφέρειας</t>
  </si>
  <si>
    <r>
      <rPr>
        <strike val="true"/>
        <sz val="8"/>
        <color rgb="FFFF0000"/>
        <rFont val="Calibri"/>
        <family val="2"/>
        <charset val="161"/>
      </rPr>
      <t xml:space="preserve">Η δυναμικότητα των υποδομών πρόνοιας της Περιφέρειας είναι ένας δείκτης αποτελέσματος, ο οποίος συναρτάται κατά το μεγαλύτερο μέρος του από το κατασκευαστικό του μέρος, σε σχέση με την δυναμικότητα εξυπηρετήσεων  των εν δυνάμει ωφελούμενων σε ημερήσια βάση. Τα σχετικά στοιχεία της τιμής βάσης είανι τα πλέον πρόσφατα στοιχεία από την αντίστοιχη βάση δεδομένων σε περιφερειακό επίπεδο, με παράλληλη χωροθέτηση τους, σε επίπεδο Περιφερειακής Ενότητας. Η τιμή στόχος, αυξημένη κατά 20%, έναντι της τιμής βάσης προκύπτει κατά κύριο λόγο από τις αντίστοιχες παρεμβάσεις στο ΠΕΠ Πελοποννήσου 2014 - 2020, με δεδομένο  ότι δεν προβλέπονται σχετικές παρεμβάσεις, τουλάχιστον συγχρηματοδοτούμενες από τα ΕΔΕΤ  κατά την περίοδο 2014 - 2020.
</t>
    </r>
    <r>
      <rPr>
        <sz val="8"/>
        <color rgb="FFFF0000"/>
        <rFont val="Calibri"/>
        <family val="2"/>
        <charset val="161"/>
      </rPr>
      <t xml:space="preserve">Ο δείκτης αντικαταστάθηκε από τον δείκτη Τ2477</t>
    </r>
  </si>
  <si>
    <t xml:space="preserve">Τ2477</t>
  </si>
  <si>
    <t xml:space="preserve">Άμεσα ωφελούμενοι από υποδομές πρόνοιας</t>
  </si>
  <si>
    <t xml:space="preserve">Ο συγκεκριμένος δείκτης αντικαθιστά τον δείκτη με κωδικό Τ2427 και τίτλο "Δυναμικότητα των υποδομών πρόνοιας της Περιφέρειας" , ως καταλληλότερος για δείκτης αποτελέσματος. 
Η τιμή βάσης προσδιορίσθηκε από την ΕΥΔ σε συνεργασία της Διεύθυνσης Πρόνοιας της Περιφέρειας, και δεν περιλαμβάνει τους ωφελούμενους δικαιούχους κοινωνικού επιδόματος διότι αναφέρεται σε ωφελούμενους από υποδομές. 
Η τιμή στόχος προσδιορίσθηκε με προβολή στο 2023 της εξέλιξης του αριθμού των ωφελούμενων, λαμβάνοντας υπ ' όψη ότι σημαντικό μέρος των ωφελούμενων σε υποδομές πρόνοιας είναι ωφελούμενοι πράξεων ΕΚΤ στο ΕΠ "Πελοπόννησος".</t>
  </si>
  <si>
    <t xml:space="preserve">9b</t>
  </si>
  <si>
    <t xml:space="preserve">Παροχή στήριξης για φυσική, οικονομική και κοινωνική αναζωογόνηση υποβαθμισμένων κοινοτήτων εντός αστικών και αγροτικών περιοχών </t>
  </si>
  <si>
    <t xml:space="preserve">Τ2410</t>
  </si>
  <si>
    <t xml:space="preserve">Ωφελούμενος αστικός πληθυσμός</t>
  </si>
  <si>
    <r>
      <rPr>
        <strike val="true"/>
        <sz val="8"/>
        <color rgb="FFFF0000"/>
        <rFont val="Calibri"/>
        <family val="2"/>
        <charset val="161"/>
      </rPr>
      <t xml:space="preserve">Η τιμή βάσης (50.000) του συγκεκριμένου δείκτη αποτελέσματος αναφέρεται στον ωφελούμενο αστικό πληθυσμό της Περιφέρειας Πελοποννήσου στα έξι αστικά του κέντρα, από παρεμβάσεις ολοκληρωμένης αστικής ανάπτυξης κατά την περίοδο 2007 - 2013, στο πλαίσιο του ΕΠ ΔΕΠΙΝ 2007-2013. Η τιμή αυτή εκφράζει  το πλήθος των κατοίκων, υποβαθμισμένων μικρoπεριοχών κάθε αστικού κέντρου, με δεδομένο ότι,  κατά κύριο λόγο σε αυτή τη κατηγορία αστικών περιοχών σχεδιάστηκαν και υλοποιήθηκαν ή / και υλοποιούνται αυτά τα προγράμματα.  Η τιμή στόχος (50.000) προσδιορίσθηκε με τα αυτά κριτήρια, λαμβάνωντας υπόψη ότι, αφ' ενός θα σχεδιασθεί και θα υλοποιηθεί τουλάχιστον ένα ολοκληρωμένο σχέδιο βιώσιμης ανάπτυξης, από το ΠΕΠ  Πελοποννήσου 2014 - 2020, ενώ σε άλλα αστικά κέντρα της Περιφέρειας, προβλέπεται να γίνουν σημαντικές παρεμβάσεις αστικής ανάπτυξης, έστω και εκτός  ολοκληρωμένων προγράμματων βιώσιμης αστικής ανάπτυξης. 
</t>
    </r>
    <r>
      <rPr>
        <sz val="8"/>
        <color rgb="FFFF0000"/>
        <rFont val="Calibri"/>
        <family val="2"/>
        <charset val="161"/>
      </rPr>
      <t xml:space="preserve">Ο δείκτης διαγράφηκε με δεδομένο ότι αντικαταστάθηκε από τον δείκτη από τον Τ2412.</t>
    </r>
  </si>
  <si>
    <t xml:space="preserve">Τ2412</t>
  </si>
  <si>
    <t xml:space="preserve">Άμεσα ωφελούμενος πληθυσμός των περιοχών που εφαρμόζονται προγράμματα τοπικής ανάπτυξης.</t>
  </si>
  <si>
    <t xml:space="preserve">Ο συγκεκριμένος δείκτης έχει ως τιμή βάσης του μη αστικό πληθυσμό που ωφελήθηκε κατά την περίοδο 2007 - 2013 από παρεμβάσεις ολοκληρωμένης αγροτικής ανάπτυξης (ΟΠΑΑΧ) και από το Leader. Ως τιμή στόχος για το 2023 υπολογίζεται ο ωφελούμενος πληθυσμός των περιοχών της Περιφέρειας που υλοποιούνται προγράμματα τοπικής ανάπτυξης τόσο από τις παρεμβάσεις του ΠΕΠ 2014 - 2020, στο πλαίσιο ΤΑΠΤΟΚ (CLLD), όσο και από αντίστοιχα προγράμματα του Τομεακού Προγράμματος Αγροτικής Ανάπτυξης.</t>
  </si>
  <si>
    <t xml:space="preserve">9c</t>
  </si>
  <si>
    <t xml:space="preserve">Παροχή στήριξης για κοινωνικές επιχειρήσεις </t>
  </si>
  <si>
    <r>
      <rPr>
        <strike val="true"/>
        <sz val="8"/>
        <color rgb="FFFF0000"/>
        <rFont val="Calibri"/>
        <family val="2"/>
        <charset val="161"/>
      </rPr>
      <t xml:space="preserve">1.000.000
</t>
    </r>
    <r>
      <rPr>
        <sz val="8"/>
        <color rgb="FFFF0000"/>
        <rFont val="Calibri"/>
        <family val="2"/>
        <charset val="161"/>
      </rPr>
      <t xml:space="preserve">
800.000</t>
    </r>
  </si>
  <si>
    <r>
      <rPr>
        <strike val="true"/>
        <sz val="8"/>
        <color rgb="FFFF0000"/>
        <rFont val="Calibri"/>
        <family val="2"/>
        <charset val="161"/>
      </rPr>
      <t xml:space="preserve">1.250.000
</t>
    </r>
    <r>
      <rPr>
        <sz val="8"/>
        <color rgb="FFFF0000"/>
        <rFont val="Calibri"/>
        <family val="2"/>
        <charset val="161"/>
      </rPr>
      <t xml:space="preserve">
1.000.000</t>
    </r>
  </si>
  <si>
    <t xml:space="preserve">Τ2431</t>
  </si>
  <si>
    <t xml:space="preserve">Κοινωνικές επιχειρήσεις</t>
  </si>
  <si>
    <r>
      <rPr>
        <sz val="8"/>
        <rFont val="Calibri"/>
        <family val="2"/>
        <charset val="161"/>
      </rPr>
      <t xml:space="preserve">Ο συγκεκριμένος δείκτης αποτελέσματος αναφέρεται στην μέτρηση  της κοινωνικής επιχειρηματικότητας στη Περιφέρεια Πελοποννήσου υπό την έννοια του αριθμού των κοινωνικών επιχειρήσεων που υφίστανται ή / και θα δημιουργηθούν στην Περιφέρεια. Τα στοιχεία για τη τιμή βάσης, ως αριθμός κοινωνικών επιχειρήσεων που υφίστανται και λειτουργούν στην Περιφέρεια έχουν ως πηγή την ΕΥΣΕΚΤ κατόπιν σχετικής έρευνας που διεξήγαγε. Η τιμή στόχου είναι ο σωρευτικός αριθμός επιχειρήσεων που προβλέπεται να υπάρξουν και να λειτουργήσουν στη Περιφέρεια κατά την περίοδο 2014 - 2020, τόσο με τις παρεμβάσεις του ΠΕΠ, όσο και με άλλες παρεμβάσεις άλλων μέσων και φορέων. Σ' αυτή τη τιμή στόχο περιλαμβάνονται </t>
    </r>
    <r>
      <rPr>
        <strike val="true"/>
        <sz val="8"/>
        <rFont val="Calibri"/>
        <family val="2"/>
        <charset val="161"/>
      </rPr>
      <t xml:space="preserve">25</t>
    </r>
    <r>
      <rPr>
        <sz val="8"/>
        <rFont val="Calibri"/>
        <family val="2"/>
        <charset val="161"/>
      </rPr>
      <t xml:space="preserve"> </t>
    </r>
    <r>
      <rPr>
        <sz val="8"/>
        <color rgb="FFFF0000"/>
        <rFont val="Calibri"/>
        <family val="2"/>
        <charset val="161"/>
      </rPr>
      <t xml:space="preserve">20</t>
    </r>
    <r>
      <rPr>
        <sz val="8"/>
        <rFont val="Calibri"/>
        <family val="2"/>
        <charset val="161"/>
      </rPr>
      <t xml:space="preserve"> νέες επιχειρήσεις από το ΠΕΠ, το οποίο όπως φαίνεται από τον δείκτη εκροών CO01 αυτής της επενδυτικής προτεραιότητας θα υποστηρίξει και 15 υφιστάμενες.</t>
    </r>
  </si>
  <si>
    <t xml:space="preserve">9d</t>
  </si>
  <si>
    <t xml:space="preserve">Πραγματοποιηση επενδύσεων στο πλαίσιο στρατηγικών τοπικής ανάπτυξης με πρωτοβουλία των τοπικών κοινοτήτων</t>
  </si>
  <si>
    <t xml:space="preserve">Ωφελούμενος πληθυσμός των περιοχών που εφαρμόζονται προγράμματα τοπικής ανάπτυξης</t>
  </si>
  <si>
    <r>
      <rPr>
        <strike val="true"/>
        <sz val="8"/>
        <color rgb="FFFF0000"/>
        <rFont val="Calibri"/>
        <family val="2"/>
        <charset val="161"/>
      </rPr>
      <t xml:space="preserve">80.000,00
</t>
    </r>
    <r>
      <rPr>
        <sz val="8"/>
        <color rgb="FFFF0000"/>
        <rFont val="Calibri"/>
        <family val="2"/>
        <charset val="161"/>
      </rPr>
      <t xml:space="preserve">
250.000,00</t>
    </r>
  </si>
  <si>
    <r>
      <rPr>
        <strike val="true"/>
        <sz val="8"/>
        <color rgb="FFFF0000"/>
        <rFont val="Calibri"/>
        <family val="2"/>
        <charset val="161"/>
      </rPr>
      <t xml:space="preserve">2014
</t>
    </r>
    <r>
      <rPr>
        <sz val="8"/>
        <color rgb="FFFF0000"/>
        <rFont val="Calibri"/>
        <family val="2"/>
        <charset val="161"/>
      </rPr>
      <t xml:space="preserve">
2015</t>
    </r>
  </si>
  <si>
    <r>
      <rPr>
        <strike val="true"/>
        <sz val="8"/>
        <color rgb="FFFF0000"/>
        <rFont val="Calibri"/>
        <family val="2"/>
        <charset val="161"/>
      </rPr>
      <t xml:space="preserve">120.000,00
</t>
    </r>
    <r>
      <rPr>
        <sz val="8"/>
        <color rgb="FFFF0000"/>
        <rFont val="Calibri"/>
        <family val="2"/>
        <charset val="161"/>
      </rPr>
      <t xml:space="preserve">
330.000,00</t>
    </r>
  </si>
  <si>
    <r>
      <rPr>
        <sz val="8"/>
        <rFont val="Calibri"/>
        <family val="2"/>
        <charset val="161"/>
      </rPr>
      <t xml:space="preserve">Ο συγκεκριμένος δείκτης </t>
    </r>
    <r>
      <rPr>
        <sz val="8"/>
        <color rgb="FFFF0000"/>
        <rFont val="Calibri"/>
        <family val="2"/>
        <charset val="161"/>
      </rPr>
      <t xml:space="preserve">ταυτίζεται με εκείνον της Επενδυτικής Προτεραιότητας 9b.</t>
    </r>
    <r>
      <rPr>
        <sz val="8"/>
        <rFont val="Calibri"/>
        <family val="2"/>
        <charset val="161"/>
      </rPr>
      <t xml:space="preserve"> Έχει ως τιμή βάσης του μη αστικό πληθυσμό που ωφελήθηκε κατά την περίοδο 2007 - 2013 από παρεμβάσεις ολοκληρωμένης αγροτικής ανάπτυξης (ΟΠΑΑΧ) και από το Leader. Ως τιμή στόχος για το 2023 υπολογίζεται </t>
    </r>
    <r>
      <rPr>
        <strike val="true"/>
        <sz val="8"/>
        <rFont val="Calibri"/>
        <family val="2"/>
        <charset val="161"/>
      </rPr>
      <t xml:space="preserve">το 30% του μη αστικού πληθυσμού της Περιφέρειας Πελοποννήσου, που εκτιμάται ότι θα ωφεληθεί</t>
    </r>
    <r>
      <rPr>
        <sz val="8"/>
        <color rgb="FFFF0000"/>
        <rFont val="Calibri"/>
        <family val="2"/>
        <charset val="161"/>
      </rPr>
      <t xml:space="preserve"> ο ωφελούμενος πληθυσμός των περιοχών της Περιφέρειας που υλοποιούνται προγράμματα τοπικής ανάπτυξης </t>
    </r>
    <r>
      <rPr>
        <sz val="8"/>
        <rFont val="Calibri"/>
        <family val="2"/>
        <charset val="161"/>
      </rPr>
      <t xml:space="preserve">τόσο από τις παρεμβάσεις του ΠΕΠ 2014 - 2020, στο πλαίσιο ΤΑΠΤΟΚ (CLLD), όσο και από αντίστοιχα προγράμματα του Τομεακού Προγράμματος Αγροτικής Ανάπτυξης.</t>
    </r>
  </si>
  <si>
    <t xml:space="preserve">Θ.Σ. 10</t>
  </si>
  <si>
    <t xml:space="preserve">Επένδυση στην εκπαίδευση, την κατάρτιση και την επαγγελματική κατάρτιση για την απόκτηση δεξιοτήτων και τη διά βίου μάθηση</t>
  </si>
  <si>
    <t xml:space="preserve">10a</t>
  </si>
  <si>
    <t xml:space="preserve">(10) Επενδύσεις στην εκπαίδευση την κατάρτιση, και την επαγγελματική κατάρτιση για την απόκτηση δεξιοτήτων και τη δια βίου μάθηση με την ανάπτυξη υποδομών κατάρτισης και εκπαίδευσης </t>
  </si>
  <si>
    <t xml:space="preserve">Τ2413</t>
  </si>
  <si>
    <t xml:space="preserve">Άμεσα ωφελούμενοι φοιτητές</t>
  </si>
  <si>
    <t xml:space="preserve">Ο δείκτης αποτελέσματος αναφέρεται σε ωφελούμενους φοιτητές από κτιριακές παρεμβάσεις και εξοπλισμό την περίοδο 2014 - 2020. Πηγή στοιχείων για την τιμή βάσης είναι η ΕΔΑ Περιφέρειας Πελοποννήσου, σε συνδυασμό με τα πλέον πρόσφατα στοιχεία από τη διοίκηση του Πανεπιστημίου Πελοποννήσου. Η τιμή στόχος εκτιμήθηκε με βάση τον προγραμματισμό ανάπτυξης των εργασιών του Πανεπιστημίου Πελοποννήσου. Εξ' αυτού δε του γεγονότος σχεδιάζονται οι σχετικές παρεμβάσεις του Προγράμματος, με δεδομένο ότι για την περίοδο 2014 - 2020 μόνο το ΠΕΠ είναι το κύριο μέσο χρηματοδότησης υποδομών παιδείας.</t>
  </si>
  <si>
    <t xml:space="preserve">Τ2414</t>
  </si>
  <si>
    <t xml:space="preserve">Άμεσα ωφελούμενοι μαθητές </t>
  </si>
  <si>
    <t xml:space="preserve">Η τιμή βάσης του δείκτη  αναφέρεται στον αριθμό ωφελούμενων φοιτητών, κυρίως του Πανεπιστημίου Πελοποννήσου, αλλά και του ΑΤΕΙ Πελοποννήσου κατά βάση με τις παρεμβάσεις του ΕΠ ΔΕΠΙΝ, από το Πρόγραμμα της Περιφέρειας Πελοποννήσου. Ως τιμή στόχος είναι ο εκτιμώμενος αριθμός φοιτητών που θα ωφεληθούν, από αντίστοιχες παρεμβάσεις ανάπτυξης υποδομών, όχι αποκλειστικά αλλά κατά βάση από το ΠΕΠ Πελοποννήσου 2014 - 2020</t>
  </si>
  <si>
    <t xml:space="preserve">3Β</t>
  </si>
  <si>
    <t xml:space="preserve">ΜΕΘΟΔΟΛΟΓΙΑ ΕΠΙΛΟΓΗΣ ΔΕΙΚΤΩΝ ΚΑΙ ΤΙΜΩΝ ΣΤΟΧΟΥ
ΚΑΤΑΓΡΑΦΗ ΔΕΙΚΤΩΝ ΕΚΡΟΩΝ ΑΠ 2Β</t>
  </si>
  <si>
    <t xml:space="preserve">CO36</t>
  </si>
  <si>
    <t xml:space="preserve">Πληθυσμός που καλύπτεται από βελτιωμένες υπηρεσίες υγείας</t>
  </si>
  <si>
    <r>
      <rPr>
        <strike val="true"/>
        <sz val="8"/>
        <color rgb="FFFF0000"/>
        <rFont val="Calibri"/>
        <family val="2"/>
        <charset val="161"/>
      </rPr>
      <t xml:space="preserve">Άτομα
</t>
    </r>
    <r>
      <rPr>
        <sz val="8"/>
        <color rgb="FFFF0000"/>
        <rFont val="Calibri"/>
        <family val="2"/>
        <charset val="161"/>
      </rPr>
      <t xml:space="preserve">Φυσικά Πρόσωπα</t>
    </r>
  </si>
  <si>
    <r>
      <rPr>
        <strike val="true"/>
        <sz val="8"/>
        <color rgb="FFFF0000"/>
        <rFont val="Calibri"/>
        <family val="2"/>
        <charset val="161"/>
      </rPr>
      <t xml:space="preserve">50.000
</t>
    </r>
    <r>
      <rPr>
        <sz val="8"/>
        <color rgb="FFFF0000"/>
        <rFont val="Calibri"/>
        <family val="2"/>
        <charset val="161"/>
      </rPr>
      <t xml:space="preserve">
55.000</t>
    </r>
  </si>
  <si>
    <r>
      <rPr>
        <strike val="true"/>
        <sz val="8"/>
        <rFont val="Calibri"/>
        <family val="2"/>
        <charset val="161"/>
      </rPr>
      <t xml:space="preserve">Για την εκτίμηση της τιμής στόχου αυτού του δείκτη ελήφθη υπόψη ο σχεδιασμός των παρεμβάσεων σε υποδομές υγείας, σύμφωνα με τον εθνικό σχεδιασμό και με βάση τις ανάγκες κυρίως για πρωτοβάθμια περίθαλψη. Κατά κύριο λόγο είναι πληθυσμός της υπαίθρου από Κεντρα Υγείας ή Περιφερειακά Ιατρεία, με μέσο μοναδιαίο κόστος ανά μονάδα της τάξης  των 250 - 300 χιλιάδων Ευρώ (Δημόσια Δαπάνη). Με βάση τα διατιθέμενα κονδύλια στην κατηγορία παρέμβασης με κωδικό 053, εκτιμάται ότι θα αναβαθμισθούν  περίπου 8 - 10 τέτοιου είδους μονάδες υγείας.
</t>
    </r>
    <r>
      <rPr>
        <sz val="8"/>
        <color rgb="FFFF0000"/>
        <rFont val="Calibri"/>
        <family val="2"/>
        <charset val="161"/>
      </rPr>
      <t xml:space="preserve">Η εκτίμηση της τιμής στόχο πραγματοποιήθηκε με βάση την τρέχουσα υλοποίηση  και τον προγραμματισμό των δράσεων της Επενδυτικής Προτεραιότητας 9a και ειδικότερα της Κατηγορίας Παρέμβασης 053, που αναφέρονται σε υποδομές πρωτοβάθμιας και δευτεροβάθμιας υγείας, στο πλαίσιο του Εθνικού Σχεδιασμού και με βάση τις διαγνωσμένες ανάγκες για ενίσχυση / αναβάθμιση της πρωτοβάθμιας περίθαλψης συμπεριλαμβανομένων και των ασθενοφόρων του ΕΚΑΒ.</t>
    </r>
  </si>
  <si>
    <t xml:space="preserve">Τ2428</t>
  </si>
  <si>
    <t xml:space="preserve">Πληθυσμός που καλύπτεται από βελτιωμένες υπηρεσίες πρόνοιας.</t>
  </si>
  <si>
    <r>
      <rPr>
        <strike val="true"/>
        <sz val="8"/>
        <rFont val="Calibri"/>
        <family val="2"/>
        <charset val="161"/>
      </rPr>
      <t xml:space="preserve">Αντίστοιχα, η χωροθέτηση των υποδομών προκύπτει με βάση τις ανάγκες που έχουν διαγνωσθεί σε σχέση με το μέσο μοναδιαίο κόστος των υποδομών, εκτιμήθηκε η τιμή στόχος του δείκτη.
</t>
    </r>
    <r>
      <rPr>
        <sz val="8"/>
        <color rgb="FFFF0000"/>
        <rFont val="Calibri"/>
        <family val="2"/>
        <charset val="161"/>
      </rPr>
      <t xml:space="preserve">Ο δείκτης διαγράφεται λόγω αντικατάστασής του  από τον κοινό δείκτη εκροών CO35 της προσπάθειας ομογενοποίησης των δεικτών στα Επιχειρησιακά Προγράμματα λόγω της δυσκολίας μετρησιμότητάς του.</t>
    </r>
  </si>
  <si>
    <t xml:space="preserve">CO35</t>
  </si>
  <si>
    <t xml:space="preserve">Δυναμικότητα των υποδομών παιδικής φροντίδας ή εκπαίδευσης που ενισχύονται </t>
  </si>
  <si>
    <t xml:space="preserve">Φυσικά Πρόσωπα</t>
  </si>
  <si>
    <t xml:space="preserve">Ο δείκτης αντικαθιστά τον υφιστάμενο Τ2428 στο πλαίσιο της προσπάθειας ομογενοποίησης των δεικτών στα Επιχειρησιακά Προγράμματα και με δεδομένο ότι είναι καταλληλότερος ως κοινός δείκτης εκροών. Η τιμή στόχος του δείκτη προέκυψε με βάση το μέσο μοναδιαίο κόστος για υποδομές παιδικής μέριμνας στην προηγούμενη προγραμματική περίοδο 2007-2013, σε σχέση με τους διατιθέμενους πόρους γι' αυτού του είδους τις δράσεις. </t>
  </si>
  <si>
    <t xml:space="preserve">Τ2430</t>
  </si>
  <si>
    <t xml:space="preserve">Πληθυσμός  των αστικών κέντρων της Περιφέρειας, που καλύπτεται από τις παρεμβάσεις</t>
  </si>
  <si>
    <r>
      <rPr>
        <strike val="true"/>
        <sz val="8"/>
        <rFont val="Calibri"/>
        <family val="2"/>
        <charset val="161"/>
      </rPr>
      <t xml:space="preserve">Ως τιμή στόχος αναφέρεται κατά βάση σ' ένα σημαντικό μέρος ωφελούμενου πληθυσμού του μεγάλου αστικού κέντρου της Περιφέρειας, ενώ επιπρόσθετα υπολογίζεται και ένα μέρος αστικού πληθυσμού  άλλων αστικών κέντρων όπου προβλέπεται να γίνουν μικρής κλίμακας παρεμβάσεις αστικής ανάπτυξης, εκτός ολοκληρωμένων σχεδίων.
</t>
    </r>
    <r>
      <rPr>
        <sz val="8"/>
        <color rgb="FFFF0000"/>
        <rFont val="Calibri"/>
        <family val="2"/>
        <charset val="161"/>
      </rPr>
      <t xml:space="preserve">Ο δέικτης διαγράφεται διότι δεν εξυπηρετεί τις προγραμματιζόμενες δράσεις ΟΧΕ σε αγροτικές περιοχές της Περιφέρειας.</t>
    </r>
  </si>
  <si>
    <t xml:space="preserve">Τ2433</t>
  </si>
  <si>
    <t xml:space="preserve">Ωφελούμενος πληθυσμός των περιοχών της Περιφέρειας, που καλύπτεται από τις παρεμβάσεις τοπικής ανάπτυξης</t>
  </si>
  <si>
    <t xml:space="preserve">Η τιμή στόχος αναφέρεται στον πληθυσμό της συγκεκριμένης περιοχής που έχει επιλεγεί βάσει σχετικής μελέτης για την εφαρμογή Στρατηγικής Ολοκληρωμένης Χωρικής Επένδυσης στην Περιφέρεια Πελοποννήσου, με στόχο τη θεματική τοπική ανάπτυξη. </t>
  </si>
  <si>
    <r>
      <rPr>
        <strike val="true"/>
        <sz val="8"/>
        <color rgb="FFFF0000"/>
        <rFont val="Calibri"/>
        <family val="2"/>
        <charset val="161"/>
      </rPr>
      <t xml:space="preserve">Επιχειρήσεις</t>
    </r>
    <r>
      <rPr>
        <sz val="8"/>
        <rFont val="Calibri"/>
        <family val="2"/>
        <charset val="161"/>
      </rPr>
      <t xml:space="preserve"> </t>
    </r>
    <r>
      <rPr>
        <sz val="8"/>
        <color rgb="FFFF0000"/>
        <rFont val="Calibri"/>
        <family val="2"/>
        <charset val="161"/>
      </rPr>
      <t xml:space="preserve">Αριθμός επιχειρήσεων </t>
    </r>
    <r>
      <rPr>
        <sz val="8"/>
        <rFont val="Calibri"/>
        <family val="2"/>
        <charset val="161"/>
      </rPr>
      <t xml:space="preserve">που λαμβάνουν στήριξη </t>
    </r>
  </si>
  <si>
    <r>
      <rPr>
        <strike val="true"/>
        <sz val="8"/>
        <color rgb="FFFF0000"/>
        <rFont val="Calibri"/>
        <family val="2"/>
        <charset val="161"/>
      </rPr>
      <t xml:space="preserve">Αριθμός
</t>
    </r>
    <r>
      <rPr>
        <sz val="8"/>
        <color rgb="FFFF0000"/>
        <rFont val="Calibri"/>
        <family val="2"/>
        <charset val="161"/>
      </rPr>
      <t xml:space="preserve">
Επιχειρήσεις </t>
    </r>
  </si>
  <si>
    <r>
      <rPr>
        <strike val="true"/>
        <sz val="8"/>
        <color rgb="FFFF0000"/>
        <rFont val="Calibri"/>
        <family val="2"/>
        <charset val="161"/>
      </rPr>
      <t xml:space="preserve">40,00
</t>
    </r>
    <r>
      <rPr>
        <sz val="8"/>
        <color rgb="FFFF0000"/>
        <rFont val="Calibri"/>
        <family val="2"/>
        <charset val="161"/>
      </rPr>
      <t xml:space="preserve">
35,00</t>
    </r>
  </si>
  <si>
    <r>
      <rPr>
        <sz val="8"/>
        <rFont val="Calibri"/>
        <family val="2"/>
        <charset val="161"/>
      </rPr>
      <t xml:space="preserve">Η τιμή στόχος του δείκτη εκτιμήθηκε με βάση το μέσο μοναδιαίο κόστος άλλων αντίστοιχων παρεμβάσεων για ίδρυση κυρίως νέων τέτοιων επιχειρήσεων, αλλά και για υποστήριξη εκσυγχρονισμού και αναβάθμισης της λειτουργίας υφιστάμενων επιχειρήσεων. Η συγκεκριμένη τιμή στόχος </t>
    </r>
    <r>
      <rPr>
        <sz val="8"/>
        <color rgb="FFFF0000"/>
        <rFont val="Calibri"/>
        <family val="2"/>
        <charset val="161"/>
      </rPr>
      <t xml:space="preserve">με την εκτίμηση ότι για</t>
    </r>
    <r>
      <rPr>
        <sz val="8"/>
        <rFont val="Calibri"/>
        <family val="2"/>
        <charset val="161"/>
      </rPr>
      <t xml:space="preserve"> </t>
    </r>
    <r>
      <rPr>
        <strike val="true"/>
        <sz val="8"/>
        <rFont val="Calibri"/>
        <family val="2"/>
        <charset val="161"/>
      </rPr>
      <t xml:space="preserve">περιλαμβάνει</t>
    </r>
    <r>
      <rPr>
        <sz val="8"/>
        <rFont val="Calibri"/>
        <family val="2"/>
        <charset val="161"/>
      </rPr>
      <t xml:space="preserve"> περίπου </t>
    </r>
    <r>
      <rPr>
        <strike val="true"/>
        <sz val="8"/>
        <rFont val="Calibri"/>
        <family val="2"/>
        <charset val="161"/>
      </rPr>
      <t xml:space="preserve">25</t>
    </r>
    <r>
      <rPr>
        <sz val="8"/>
        <rFont val="Calibri"/>
        <family val="2"/>
        <charset val="161"/>
      </rPr>
      <t xml:space="preserve"> </t>
    </r>
    <r>
      <rPr>
        <sz val="8"/>
        <color rgb="FFFF0000"/>
        <rFont val="Calibri"/>
        <family val="2"/>
        <charset val="161"/>
      </rPr>
      <t xml:space="preserve">20</t>
    </r>
    <r>
      <rPr>
        <sz val="8"/>
        <rFont val="Calibri"/>
        <family val="2"/>
        <charset val="161"/>
      </rPr>
      <t xml:space="preserve"> νέες επιχειρήσεις </t>
    </r>
    <r>
      <rPr>
        <strike val="true"/>
        <sz val="8"/>
        <rFont val="Calibri"/>
        <family val="2"/>
        <charset val="161"/>
      </rPr>
      <t xml:space="preserve">που</t>
    </r>
    <r>
      <rPr>
        <sz val="8"/>
        <rFont val="Calibri"/>
        <family val="2"/>
        <charset val="161"/>
      </rPr>
      <t xml:space="preserve"> θα υποστηριχθεί η ίδρυσή τους και </t>
    </r>
    <r>
      <rPr>
        <sz val="8"/>
        <color rgb="FFFF0000"/>
        <rFont val="Calibri"/>
        <family val="2"/>
        <charset val="161"/>
      </rPr>
      <t xml:space="preserve">σε</t>
    </r>
    <r>
      <rPr>
        <sz val="8"/>
        <rFont val="Calibri"/>
        <family val="2"/>
        <charset val="161"/>
      </rPr>
      <t xml:space="preserve"> 15 υφιστάμενες </t>
    </r>
    <r>
      <rPr>
        <sz val="8"/>
        <color rgb="FFFF0000"/>
        <rFont val="Calibri"/>
        <family val="2"/>
        <charset val="161"/>
      </rPr>
      <t xml:space="preserve">θα ενισχυθεί ή θα αναβαθμισθεί η υποδομή τους.</t>
    </r>
    <r>
      <rPr>
        <sz val="8"/>
        <rFont val="Calibri"/>
        <family val="2"/>
        <charset val="161"/>
      </rPr>
      <t xml:space="preserve">. Το μέσο μοναδιαίο κόστος σε δημόσια δαπάνη (επιχορήγηση) για ίδρυση νέας κοινωνικής επιχείρισης εκτιμάται σε 40.000 Ευρώ, ενώ αντίστοιχα το μέσο ποσό επιχορήγησης για υφιστάμενες εκτιμάται σε 15.000 Ευρώ (Δημόσια Δαπάνη).
</t>
    </r>
    <r>
      <rPr>
        <sz val="8"/>
        <color rgb="FFFF0000"/>
        <rFont val="Calibri"/>
        <family val="2"/>
        <charset val="161"/>
      </rPr>
      <t xml:space="preserve">
Η τιμή στόχος του δείκτη μειώνεται λόγω της μείωσης του ενδεικτιού προϋπολογισμού της Επενδυτικής Προτεραιότητας 9c κατά 20%.</t>
    </r>
  </si>
  <si>
    <r>
      <rPr>
        <strike val="true"/>
        <sz val="8"/>
        <rFont val="Calibri"/>
        <family val="2"/>
        <charset val="161"/>
      </rPr>
      <t xml:space="preserve">Ως τιμή στόχος εκροής αναφέρεται ο εκτιμώμενος πληθυσμός υπαιθρου, ο οποίος θα ωφεληθεί από προγράμματα τοπικής ανάπτυξης. Αυτό έχει προκύψει από έναν κατ' αρχήν σχεδιασμό της Περιφέρειας Πελοποννήσου, στο πλαίσιο ενός συνολικού σχεδιασμού χωρικής ανάπτυξης, λαμβάνοντας υπόψη και αντίστοιχα προγράμματα από το Τομεακό Πρόγραμμα Αγροτικής Ανάπτυξης.
</t>
    </r>
    <r>
      <rPr>
        <sz val="8"/>
        <color rgb="FFFF0000"/>
        <rFont val="Calibri"/>
        <family val="2"/>
        <charset val="161"/>
      </rPr>
      <t xml:space="preserve">Η τιμή στόχος προκύπτει από τον αρχικό σχεδιασμό της ΕΥΔ για εφαρμογή μιας Στρατηγικής ΤΑΠΤοΚ στην Περιφέρεια, λαμβάνοντας υπ' όψη τις υπόλοιπες παρεμβάσεις που σχεδιάζονται στο ΕΠ "Πελοπόννησος" καθώς και τις αντίστοιχες παρεμβάσειςαπο το ΠΑΑ.</t>
    </r>
  </si>
  <si>
    <r>
      <rPr>
        <strike val="true"/>
        <sz val="8"/>
        <color rgb="FFFF0000"/>
        <rFont val="Calibri"/>
        <family val="2"/>
        <charset val="161"/>
      </rPr>
      <t xml:space="preserve">Άτομα
</t>
    </r>
    <r>
      <rPr>
        <sz val="8"/>
        <color rgb="FFFF0000"/>
        <rFont val="Calibri"/>
        <family val="2"/>
        <charset val="161"/>
      </rPr>
      <t xml:space="preserve">
Φυσικά Πρόσωπα</t>
    </r>
  </si>
  <si>
    <t xml:space="preserve">Η τιμή στόχος του δείκτη προσδιορίσθηκε με βάση την κατανομή των κονδυλίων ανά κατηγορία παρέμβασης υποδομής για κάθε εκπαιδευτική βαθμίδα  Στη συνέχεια με βάση το μέσο μοναδιαίο κόστος των κατασκευών προσδιορίσθηκε η συνολική δυναμικότητα των υποδομών. Αναλυτική μεθοδολογική προσσέγγιση αναφέρεται στο σημείωμα τεκμηρίωσης της ρεαλιστικότητας των ορόσημων 2018 για το πλαίσιο επίδοσης του Προγράμματος</t>
  </si>
  <si>
    <t xml:space="preserve">4Α</t>
  </si>
  <si>
    <t xml:space="preserve">ΜΕΘΟΔΟΛΟΓΙΑ ΕΠΙΛΟΓΗΣ ΔΕΙΚΤΩΝ ΚΑΙ ΤΙΜΩΝ ΣΤΟΧΟΥ
ΚΑΤΑΓΡΑΦΗ ΔΕΙΚΤΩΝ ΑΠΟΤΕΛΕΣΜΑΤΟΣ ΑΠ3</t>
  </si>
  <si>
    <t xml:space="preserve">Θ.Σ. 4</t>
  </si>
  <si>
    <t xml:space="preserve">Στήριξη της μετάβασης προς μια οικονομία χαμηλών εκπομπών διοξειδίου του άνθρακα σε όλους τους τομείς</t>
  </si>
  <si>
    <t xml:space="preserve">4c</t>
  </si>
  <si>
    <t xml:space="preserve">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t>
  </si>
  <si>
    <t xml:space="preserve">Τ2415</t>
  </si>
  <si>
    <r>
      <rPr>
        <strike val="true"/>
        <sz val="8"/>
        <color rgb="FFFF0000"/>
        <rFont val="Calibri"/>
        <family val="2"/>
        <charset val="161"/>
      </rPr>
      <t xml:space="preserve">Ετήσια</t>
    </r>
    <r>
      <rPr>
        <strike val="true"/>
        <sz val="8"/>
        <rFont val="Calibri"/>
        <family val="2"/>
        <charset val="161"/>
      </rPr>
      <t xml:space="preserve"> </t>
    </r>
    <r>
      <rPr>
        <sz val="8"/>
        <rFont val="Calibri"/>
        <family val="2"/>
        <charset val="161"/>
      </rPr>
      <t xml:space="preserve">Εξοικονόμηση τελικής ενέργειας</t>
    </r>
  </si>
  <si>
    <t xml:space="preserve">ΚΤΟΕ</t>
  </si>
  <si>
    <r>
      <rPr>
        <strike val="true"/>
        <sz val="8"/>
        <color rgb="FFFF0000"/>
        <rFont val="Calibri"/>
        <family val="2"/>
        <charset val="161"/>
      </rPr>
      <t xml:space="preserve">69,76
</t>
    </r>
    <r>
      <rPr>
        <sz val="8"/>
        <color rgb="FFFF0000"/>
        <rFont val="Calibri"/>
        <family val="2"/>
        <charset val="161"/>
      </rPr>
      <t xml:space="preserve">
57,99</t>
    </r>
  </si>
  <si>
    <r>
      <rPr>
        <sz val="8"/>
        <color rgb="FFFF0000"/>
        <rFont val="Calibri"/>
        <family val="2"/>
        <charset val="161"/>
      </rPr>
      <t xml:space="preserve">Αν και</t>
    </r>
    <r>
      <rPr>
        <sz val="8"/>
        <rFont val="Calibri"/>
        <family val="2"/>
        <charset val="161"/>
      </rPr>
      <t xml:space="preserve"> ο συγκεκριμένος  δείκτης αποτελέσματος είναι  ο πλέον κατάλληλος για την μέτρηση της αποτελεσματικότητας των παρεμβάσεων που προγραμματίζονται τόσο στο ΠΕΠ Πελοποννήσου, όσο και στο αντίστοιχο Τομεακό μέχρι </t>
    </r>
    <r>
      <rPr>
        <sz val="8"/>
        <color rgb="FFFF0000"/>
        <rFont val="Calibri"/>
        <family val="2"/>
        <charset val="161"/>
      </rPr>
      <t xml:space="preserve">και το 2018 και </t>
    </r>
    <r>
      <rPr>
        <strike val="true"/>
        <sz val="8"/>
        <color rgb="FFFF0000"/>
        <rFont val="Calibri"/>
        <family val="2"/>
        <charset val="161"/>
      </rPr>
      <t xml:space="preserve">. Σ' αυτή τη φάση σχεδιασμού του Προγράμματος</t>
    </r>
    <r>
      <rPr>
        <sz val="8"/>
        <rFont val="Calibri"/>
        <family val="2"/>
        <charset val="161"/>
      </rPr>
      <t xml:space="preserve"> δεν υπάρχουν στοιχεία μέτρησης του δείκτη σε περιφερειακό επίπεδο. </t>
    </r>
    <r>
      <rPr>
        <sz val="8"/>
        <color rgb="FFFF0000"/>
        <rFont val="Calibri"/>
        <family val="2"/>
        <charset val="161"/>
      </rPr>
      <t xml:space="preserve">Επίσης με δεδομένο ότι η εξοικονόμηση τελικής ενέργειας σε εθνικό επίπεδο μετράται σωρευτικά κατ' έτος προτείνεται να τροποποίηθει ο ορισμός του δείκτη. </t>
    </r>
    <r>
      <rPr>
        <strike val="true"/>
        <sz val="8"/>
        <rFont val="Calibri"/>
        <family val="2"/>
        <charset val="161"/>
      </rPr>
      <t xml:space="preserve">Παρ' όλα αυτά  έχουν προχωρήσει οι ενέργειες του ΥΠΕΚΑ, το οποίο είναι ο αρμόδιος φορέας παροχής των αντίστοιχων στοιχείων  για περιφερειακή μέτρηση  του συγκεκριμένου δείκτη. </t>
    </r>
    <r>
      <rPr>
        <sz val="8"/>
        <rFont val="Calibri"/>
        <family val="2"/>
        <charset val="161"/>
      </rPr>
      <t xml:space="preserve">Σε κάθε πρίπτωση το ΠΕΠ Πελοποννήσου θα συνεισφέρει ανάλογα στην επίτευξη του εθνικού στόχου. 
</t>
    </r>
    <r>
      <rPr>
        <sz val="8"/>
        <color rgb="FFFF0000"/>
        <rFont val="Calibri"/>
        <family val="2"/>
        <charset val="161"/>
      </rPr>
      <t xml:space="preserve">Η τιμή βάσης του δείκτηως σωρετυική τιμή για το έτος 2013, επικαιροποιήθηκε σύμφωνα με πρόσφατα στοιχεία, ενώ παράλληλα διορθώθηκε ο τίτλος του δείκτη.</t>
    </r>
  </si>
  <si>
    <t xml:space="preserve">Θ.Σ. 5</t>
  </si>
  <si>
    <t xml:space="preserve">Προαγωγή της προσαρμογής στην κλιματική αλλαγή, της πρόληψης και διαχείρισης κινδύνων</t>
  </si>
  <si>
    <t xml:space="preserve">5a</t>
  </si>
  <si>
    <t xml:space="preserve">Στήριξη των επενδύσεων για προσαρμογή στην κλιματική αλλαγή, καθώς και τεχνικών που βασίζονται στο οικοσύστημα</t>
  </si>
  <si>
    <r>
      <rPr>
        <strike val="true"/>
        <sz val="8"/>
        <color rgb="FFFF0000"/>
        <rFont val="Calibri"/>
        <family val="2"/>
        <charset val="161"/>
      </rPr>
      <t xml:space="preserve">5.000.000
</t>
    </r>
    <r>
      <rPr>
        <sz val="8"/>
        <color rgb="FFFF0000"/>
        <rFont val="Calibri"/>
        <family val="2"/>
        <charset val="161"/>
      </rPr>
      <t xml:space="preserve">
3.600.000</t>
    </r>
  </si>
  <si>
    <r>
      <rPr>
        <strike val="true"/>
        <sz val="8"/>
        <color rgb="FFFF0000"/>
        <rFont val="Calibri"/>
        <family val="2"/>
        <charset val="161"/>
      </rPr>
      <t xml:space="preserve">6.250.000
</t>
    </r>
    <r>
      <rPr>
        <sz val="8"/>
        <color rgb="FFFF0000"/>
        <rFont val="Calibri"/>
        <family val="2"/>
        <charset val="161"/>
      </rPr>
      <t xml:space="preserve">
4.500.000</t>
    </r>
  </si>
  <si>
    <t xml:space="preserve">Τ2417</t>
  </si>
  <si>
    <t xml:space="preserve">Πληθυσμός που επωφελείται από μέτρα διαχείρισης κινδύνων</t>
  </si>
  <si>
    <r>
      <rPr>
        <strike val="true"/>
        <sz val="8"/>
        <color rgb="FFFF0000"/>
        <rFont val="Calibri"/>
        <family val="2"/>
        <charset val="161"/>
      </rPr>
      <t xml:space="preserve">Πηγή στοιχείων  είναι η αποκεντρωμένη διοίκηση Δυτικής Ελλάδας Πελοποννήσου  και συγκεκριμένα οι Διευθύνσεις Υδατων και Δασών. Για τον υπολογισμό της τιμής βάσης του δείκτη, αλλά και της τιμής στόχου ελήφθησαν υπόψη τα εξής στοιχεία:
α) Οι οικισμοί της Περιφέρειας  που βρίσκονται πλησίων δασών / δενδρώδεις εκτάσεις.
β) Σύμφωνα με το προκαταρκτικό Σχέδιο αξιολόγησης Κινδύνων Πλημμύρας του Υδάτινου Διαμερίσματος Πελοποννήσου - Δυτικής Ελλάδας  καθορίστηκαν οι εκτάσεις που εμφανίζουν υψηλό κίνδυνο πλημμυρών. Με βάση τα αντιπλημμυρικά έργα που έχουν γίνει μέχρι σήμερα και τα μέτρα που έχουν ληφθεί έχει έχει καθορισθεί η τιμή βάσης. Η τιμή στόχος εκτιμήθηκε με βάση τον κατ' αρχήν σχεδιασμό των μέτρων και έργων που θα ληφθούν / υλοποιηθούν από όλες τις αρμόδιες υπηρεσίες.
</t>
    </r>
    <r>
      <rPr>
        <sz val="8"/>
        <color rgb="FFFF0000"/>
        <rFont val="Calibri"/>
        <family val="2"/>
        <charset val="161"/>
      </rPr>
      <t xml:space="preserve">Προτείνεται η κατάργηση του συγκεκριμένου δείκτη λόγω της μεγάλης ευρύτητας της έννοιας του κινδύνου και εξ' αυτού αφ' ενός της ασάφειας του, αφ' ετέρου της μεγάλης και αντικειμενικής διασποράς των αρμόδιων φορέων, μειώνεται σημαντικά ο βαθμός μετρησιμότητάς του. Για το λόγο αυτό προτείνεται η αντικατάστασή του με δύο άλλους δείκτες αποτελέσματος οι οποίοι μετρούν δύο σημαντικές κατηγορίες κινδύνων, ήτοι τους αμέσως πιο κάτω με κωδικούς Τ2478 &amp; Τ2479.</t>
    </r>
  </si>
  <si>
    <t xml:space="preserve">T2478</t>
  </si>
  <si>
    <t xml:space="preserve">Πληθυσμός που επωφελείται από μέτρα αντιπλημμυρικής προστασίας</t>
  </si>
  <si>
    <t xml:space="preserve">ο προσδιορισμός της τιμής βάσης του συγκεκριμένου δείκτη με έτος βάσης το 2015 αναφέρεται σε αντιπλημμυρικά έργα που κατά κύριο λόγο υλοποιήθηκαν  την τριετία 2008-2010 για την αντιμετώπιση των πλημμυρικών κινδύνων κατόπιν των καταστροφικών πυρκαγιών του θέρους 2007 στην Περιφέρεια και δεδομένο δε ότι κατά πολλά έτη μετα από αυτά τα συμβάντα δεν έχει καταγραφεί ή δεν έχουν πραγματοποιηθεί αντίστοιχες παρεμβάσεις, η τιμή στόχος είναι σχετικά χαμηλού επιπέδου.</t>
  </si>
  <si>
    <t xml:space="preserve">Τ2479</t>
  </si>
  <si>
    <t xml:space="preserve">Καμμένες εκτάσεις δασών δεκαετίας μέχρι το τέλος της περιόδου</t>
  </si>
  <si>
    <t xml:space="preserve">Ο δείκτης μετρα την συνολική έκταση των καμμένων δασών στην Περιφέρεια σε χρονική περίοδο αναφοράς τη δεκαετία, ως ποσοστό επί της έκτασης των δασών της Περιφέρειας.
Η τιμή βάσης υπολογίστηκε σύμφωνα με τα επίσημα στατιστικά στοιχεία του Πυροσβεστικού Σώματος, για την δεκατία 2004-2013 και ανέρχεται σε 7,63% των δασών της Περιφέρειας.
Ο προσδιορισμός δε, της τιμής στόχου του δείκτη τίθεται σε 3,0% των δασών της Περιφέρειας και αναδεικνύει τη μείωση του ποσοστού καμμένων εκτάσεων την δεκαετία 2014-2023 κατα 60% περίπου, ως αποτέλεσμα των αντίστοιχων παρεμβάσεων πρόληψης κινδύνων απο πυρκαγιές στην Περιφέρεια.</t>
  </si>
  <si>
    <t xml:space="preserve">Θ.Σ. 6</t>
  </si>
  <si>
    <t xml:space="preserve">Διατήρηση και προστασία του περιβάλλοντος και προαγωγή της αποδοτικής χρήσης των πόρων</t>
  </si>
  <si>
    <t xml:space="preserve">6a</t>
  </si>
  <si>
    <t xml:space="preserve">Επενδύσεις στον τομέα των αποβλήτων ώστε να ικανοποίηθούν οι απαιτήσεις του περιβαλλοντικού κεκτημένου της Ένωσης  και να αντιμετώπιστούν οι ανάγκες που έχουν προσδιορισθεί από τα κράτη μέλη για επενδύσεις που υπερβαίνουν τις εν λόγω απαιτήσεις</t>
  </si>
  <si>
    <t xml:space="preserve">Τ2419</t>
  </si>
  <si>
    <t xml:space="preserve">Κλάσμα στερεών αποβλήτων που οδηγείται σε ανακύκλωση</t>
  </si>
  <si>
    <t xml:space="preserve">Ποσοστό (%) επί της συνολικής παραγωγής ΑΣΑ</t>
  </si>
  <si>
    <r>
      <rPr>
        <strike val="true"/>
        <sz val="8"/>
        <color rgb="FFFF0000"/>
        <rFont val="Calibri"/>
        <family val="2"/>
        <charset val="161"/>
      </rPr>
      <t xml:space="preserve">9,0
</t>
    </r>
    <r>
      <rPr>
        <sz val="8"/>
        <color rgb="FFFF0000"/>
        <rFont val="Calibri"/>
        <family val="2"/>
        <charset val="161"/>
      </rPr>
      <t xml:space="preserve">
74,0</t>
    </r>
  </si>
  <si>
    <t xml:space="preserve">Σύμφωνα με τον ΠΕΣΔΑ Πελοποννήσου προσδιορίσθηκε η τιμή βάσης του δείκτη ενώ επίσης σύμφωνα με τον ΠΕΣΔΑ  εκτιμάται ότι μέχρι το τέλος της περιόδου 2014 - 2020 θα έχει επιτευχθεί η τιμή στόχος. Με δεδομένη δε την έναρξη διαδικασίας υλοποίησης της ολοκληρωμένης διαχείρισης απορριμάτων, ο στόχος αυτός θα υπερκαλυφθεί σημαντικά.</t>
  </si>
  <si>
    <t xml:space="preserve">6b</t>
  </si>
  <si>
    <t xml:space="preserve">Επενδύσεις στον τομέα των υδάτων ώστε να ικανοποίηθούν οι απαιτήσεις του περιβαλλοντικού κεκτημένου της Ένωσης και να αντιμετώπιστούν οι ανάγκες που έχουν προσδιορισθεί από τα κράτη μέλη για επενδύσεις που υπερβαίνουν τις εν λόγω απαιτήσεις</t>
  </si>
  <si>
    <t xml:space="preserve">Τ2420</t>
  </si>
  <si>
    <t xml:space="preserve">Πληθυσμός που εξυπηρετείται από βελτιωμένη παροχή νερού </t>
  </si>
  <si>
    <r>
      <rPr>
        <strike val="true"/>
        <sz val="8"/>
        <color rgb="FFFF0000"/>
        <rFont val="Calibri"/>
        <family val="2"/>
        <charset val="161"/>
      </rPr>
      <t xml:space="preserve">Άτομα
</t>
    </r>
    <r>
      <rPr>
        <sz val="8"/>
        <color rgb="FFFF0000"/>
        <rFont val="Calibri"/>
        <family val="2"/>
        <charset val="161"/>
      </rPr>
      <t xml:space="preserve">Φυσικά Πρόσωπα
</t>
    </r>
  </si>
  <si>
    <t xml:space="preserve">Σύμφωνα με  τα στοιχεία της Διεύθυνσης Υδάτων, της Αποκεντρωμένης Διοίκησης Δυτικής Ελλάδας και Πελοποννήσου και στη βάση των σχεδίων διαχείρησης των Λεκανών Απορροής  προσδιορίσθηκε η τιμή βάσης  καθώς επίσης και οι άμεσες ανάγκες κάλυψης της  συγκεκριμένης τιμής στόχου.</t>
  </si>
  <si>
    <t xml:space="preserve">Τ2461</t>
  </si>
  <si>
    <t xml:space="preserve">Υδατικά συστήματα με καλή κατάσταση σε τουλάχιστον μια από τις κατηγορίες (οικολογική, χημική, ποσοτική) της Οδηγίας   2000/60/ΕΚ</t>
  </si>
  <si>
    <r>
      <rPr>
        <strike val="true"/>
        <sz val="8"/>
        <color rgb="FFFF0000"/>
        <rFont val="Calibri"/>
        <family val="2"/>
        <charset val="161"/>
      </rPr>
      <t xml:space="preserve">52,00
</t>
    </r>
    <r>
      <rPr>
        <sz val="8"/>
        <color rgb="FFFF0000"/>
        <rFont val="Calibri"/>
        <family val="2"/>
        <charset val="161"/>
      </rPr>
      <t xml:space="preserve">
97,00</t>
    </r>
  </si>
  <si>
    <t xml:space="preserve">Επίσης, από την Διεύθυνση Υδάτων της Αποκεντρωμένης Διοίκησης Δυτικής Ελλάδας και Πελοποννήσου, στη βάση των έργων που έχουν πραγματοποιηθεί μέχρι σήμερα, χρηματοδοτούμενα από όλες τις πηγές και από το σύστημα παρακολούθησης που υφίστανται προσδιορίσθηκε η τιμή βάσης. Η τιμή στόχος προσδιορίσθηκε με βάση τα στοιχεία των Σχεδίων Διαχείρισης των Λυμάτων Απορροής Ποταμών, ιεραρχούνται τα προτινόμενα έργα σε σχέση με τις ανάγκες.</t>
  </si>
  <si>
    <t xml:space="preserve">6c</t>
  </si>
  <si>
    <t xml:space="preserve">Διατήρηση, προστασία, προώθηση και ανάπτυξη της φυσικής και πολιτιστικής κληρονομιάς</t>
  </si>
  <si>
    <t xml:space="preserve">Τ2421</t>
  </si>
  <si>
    <r>
      <rPr>
        <sz val="8"/>
        <rFont val="Calibri"/>
        <family val="2"/>
        <charset val="161"/>
      </rPr>
      <t xml:space="preserve">Επισκέψεις σε</t>
    </r>
    <r>
      <rPr>
        <sz val="8"/>
        <color rgb="FFFF0000"/>
        <rFont val="Calibri"/>
        <family val="2"/>
        <charset val="161"/>
      </rPr>
      <t xml:space="preserve"> </t>
    </r>
    <r>
      <rPr>
        <strike val="true"/>
        <sz val="8"/>
        <color rgb="FFFF0000"/>
        <rFont val="Calibri"/>
        <family val="2"/>
        <charset val="161"/>
      </rPr>
      <t xml:space="preserve">φυσικούς και</t>
    </r>
    <r>
      <rPr>
        <sz val="8"/>
        <color rgb="FFFF0000"/>
        <rFont val="Calibri"/>
        <family val="2"/>
        <charset val="161"/>
      </rPr>
      <t xml:space="preserve"> </t>
    </r>
    <r>
      <rPr>
        <sz val="8"/>
        <rFont val="Calibri"/>
        <family val="2"/>
        <charset val="161"/>
      </rPr>
      <t xml:space="preserve">πολιτιστικούς πόρους</t>
    </r>
  </si>
  <si>
    <r>
      <rPr>
        <strike val="true"/>
        <sz val="8"/>
        <color rgb="FFFF0000"/>
        <rFont val="Calibri"/>
        <family val="2"/>
        <charset val="161"/>
      </rPr>
      <t xml:space="preserve">Αριθμός
</t>
    </r>
    <r>
      <rPr>
        <sz val="8"/>
        <color rgb="FFFF0000"/>
        <rFont val="Calibri"/>
        <family val="2"/>
        <charset val="161"/>
      </rPr>
      <t xml:space="preserve">
Επισκέψεις σε πολιτιστικούς πορους</t>
    </r>
  </si>
  <si>
    <r>
      <rPr>
        <strike val="true"/>
        <sz val="8"/>
        <color rgb="FFFF0000"/>
        <rFont val="Calibri"/>
        <family val="2"/>
        <charset val="161"/>
      </rPr>
      <t xml:space="preserve">180.000,00
</t>
    </r>
    <r>
      <rPr>
        <sz val="8"/>
        <color rgb="FFFF0000"/>
        <rFont val="Calibri"/>
        <family val="2"/>
        <charset val="161"/>
      </rPr>
      <t xml:space="preserve">
1.510.000,00</t>
    </r>
  </si>
  <si>
    <r>
      <rPr>
        <strike val="true"/>
        <sz val="8"/>
        <color rgb="FFFF0000"/>
        <rFont val="Calibri"/>
        <family val="2"/>
        <charset val="161"/>
      </rPr>
      <t xml:space="preserve">2013
</t>
    </r>
    <r>
      <rPr>
        <sz val="8"/>
        <color rgb="FFFF0000"/>
        <rFont val="Calibri"/>
        <family val="2"/>
        <charset val="161"/>
      </rPr>
      <t xml:space="preserve">
2015</t>
    </r>
  </si>
  <si>
    <r>
      <rPr>
        <strike val="true"/>
        <sz val="8"/>
        <color rgb="FFFF0000"/>
        <rFont val="Calibri"/>
        <family val="2"/>
        <charset val="161"/>
      </rPr>
      <t xml:space="preserve">250.000,00
</t>
    </r>
    <r>
      <rPr>
        <sz val="8"/>
        <color rgb="FFFF0000"/>
        <rFont val="Calibri"/>
        <family val="2"/>
        <charset val="161"/>
      </rPr>
      <t xml:space="preserve">
2.000.000,00</t>
    </r>
  </si>
  <si>
    <r>
      <rPr>
        <strike val="true"/>
        <sz val="8"/>
        <rFont val="Calibri"/>
        <family val="2"/>
        <charset val="161"/>
      </rPr>
      <t xml:space="preserve">Οι τιμή βάσης  του συγκεκριμένου δείκτη εκτιμήθηκε κατόπιν εμπειρικής πρωτογενούς έρευνας σε τουριστικά πρακτορεία, υπηρεσίες αρχαιοτήτων και φυσιολατρικούς συλλόγους. Εξ' αυτής δε της έρευνας προέκυψε και η τιμή στόχος, η οποία μπορεί να χαρακτηρισθεί υποεκτημημένη, αλλά βασικό στοιχείο αυτού του δείκτη είναι ο ημώδαντος  τουρισμός, ο οποίος φθίνει.
</t>
    </r>
    <r>
      <rPr>
        <sz val="8"/>
        <rFont val="Calibri"/>
        <family val="2"/>
        <charset val="161"/>
      </rPr>
      <t xml:space="preserve">
</t>
    </r>
    <r>
      <rPr>
        <sz val="8"/>
        <color rgb="FFFF0000"/>
        <rFont val="Calibri"/>
        <family val="2"/>
        <charset val="161"/>
      </rPr>
      <t xml:space="preserve">Λόγω της προτεινόμενης τροποποίησης του τίτλου του δείκτη, σύμφωνα με την οποία ο δείκτης δεν αναφέρεται πλέον σε επισκέπτες σε πόλους έλξης φυσικής κληρονομιάς, αλλά αποκλειστικά σε πόλους έλξης πολιτιστικής κληρονομιάς, προκύπτουν οι παρακάτω διαφοροποιήσεις ως προς τη μεθοδολογία μέτρησης και τη στοχοθεσία του συγκεκριμένου "νέου" δείκτη.
Η τιμή βάση του δείκτη προκύπτει από την ΕΛΣΤΑΤ και υπολογίζονται οι επισκέψεις στους κύριους αρχαιολογικούς χώρους και μνημεία, καθώς και στα μουσεία της Περιφέρειας  για το έτος 2015. Η την εκτίμηση της τιμής στόχου του δείκτη έγινε με βάση την παρατηρούμενη αυξητική τάση στην επισκεψιμότητα λαμβάνοντας υπ' όψη και άλλες δράσεις του ΕΠ που συμβάλλουν στην αύξηση των επισκεπτών της Περιφέρειας, και εκτιμάται σε 2.000.000 επισκέπτες, ήτοι αύξηση περίπου 30% επί της τιμής βάσης)</t>
    </r>
  </si>
  <si>
    <t xml:space="preserve">6d</t>
  </si>
  <si>
    <t xml:space="preserve">Προστασία και αποκατάσταση της βιοποικιλότητας και του εδάφους και προαγωγή των υπηρεσιών των οικοσυστημάτων μέσω και του δικτύου NATURA 2000 και των «πράσινων» υποδομών</t>
  </si>
  <si>
    <t xml:space="preserve">Τ2462</t>
  </si>
  <si>
    <t xml:space="preserve">Ποσοστό προστατευόμενων περιοχών (σύνολο περιοχών Natura 2000) με εργαλεία διαχείρισης</t>
  </si>
  <si>
    <r>
      <rPr>
        <strike val="true"/>
        <sz val="8"/>
        <color rgb="FFFF0000"/>
        <rFont val="Calibri"/>
        <family val="2"/>
        <charset val="161"/>
      </rPr>
      <t xml:space="preserve">13,00
</t>
    </r>
    <r>
      <rPr>
        <sz val="8"/>
        <color rgb="FFFF0000"/>
        <rFont val="Calibri"/>
        <family val="2"/>
        <charset val="161"/>
      </rPr>
      <t xml:space="preserve">
14,10</t>
    </r>
  </si>
  <si>
    <r>
      <rPr>
        <sz val="8"/>
        <rFont val="Calibri"/>
        <family val="2"/>
        <charset val="161"/>
      </rPr>
      <t xml:space="preserve">Σύμφωνα με τα στοιχεία της ΣΜΠΕ του ΠΕΠ Πελοποννήσου 2014 - 2020 προσδιορήσθηκε η τιμή βάσης, με δεδομένο ότι από τα 421 χιλ. ha περιοχών NATURA 2000 μόνο </t>
    </r>
    <r>
      <rPr>
        <sz val="8"/>
        <color rgb="FFFF0000"/>
        <rFont val="Calibri"/>
        <family val="2"/>
        <charset val="161"/>
      </rPr>
      <t xml:space="preserve">για </t>
    </r>
    <r>
      <rPr>
        <sz val="8"/>
        <rFont val="Calibri"/>
        <family val="2"/>
        <charset val="161"/>
      </rPr>
      <t xml:space="preserve">τα </t>
    </r>
    <r>
      <rPr>
        <strike val="true"/>
        <sz val="8"/>
        <color rgb="FFFF0000"/>
        <rFont val="Calibri"/>
        <family val="2"/>
        <charset val="161"/>
      </rPr>
      <t xml:space="preserve">55</t>
    </r>
    <r>
      <rPr>
        <sz val="8"/>
        <color rgb="FFFF0000"/>
        <rFont val="Calibri"/>
        <family val="2"/>
        <charset val="161"/>
      </rPr>
      <t xml:space="preserve"> 59,6 </t>
    </r>
    <r>
      <rPr>
        <sz val="8"/>
        <rFont val="Calibri"/>
        <family val="2"/>
        <charset val="161"/>
      </rPr>
      <t xml:space="preserve">χιλ. ha </t>
    </r>
    <r>
      <rPr>
        <strike val="true"/>
        <sz val="8"/>
        <rFont val="Calibri"/>
        <family val="2"/>
        <charset val="161"/>
      </rPr>
      <t xml:space="preserve">ευρίσκονται υπό θεσμοθετημένο καθεστώς προστασίας</t>
    </r>
    <r>
      <rPr>
        <sz val="8"/>
        <rFont val="Calibri"/>
        <family val="2"/>
        <charset val="161"/>
      </rPr>
      <t xml:space="preserve"> υφίσταται φορέας διαχείρισης. Με δεδομένο όμως ότι για ένα μεγάλο μέρος των περιοχών έχουν δρομολογηθεί οι σχετικές διαδικασίες και λαμβάνωντας υπόψη την ανάγκη κάλυψης των υποχρεώσεων έναντι του Ευρωπαϊκού Περιβαλλοντικού Κεκτημένου στοχεύεται σε εθνικό αλλά και σε περιφερειακό επίπεδο η κάλυψη κατά 100% αυτών των αναγκών, με την ανάλογη συμβολή και του ΠΕΠ Πελοποννήσου.
</t>
    </r>
    <r>
      <rPr>
        <sz val="8"/>
        <color rgb="FFFF0000"/>
        <rFont val="Calibri"/>
        <family val="2"/>
        <charset val="161"/>
      </rPr>
      <t xml:space="preserve">Στην εκτίμηση αυτή, λαμβάνεται  υπ' όψη το νέο θεσμικό πλαίσιο το οποίο προβλέπει τη διατήρηση του υφιστάμενου και τη δημιουργία δύο νέων Φορέων Διαχείρισης στην Περιφέρεια, οι οποίοι θα είναι υπεύθυνοι για τη διαχείριση του συνόλου των περιοχών NATURA της Περιφέρειας.</t>
    </r>
  </si>
  <si>
    <t xml:space="preserve">6e</t>
  </si>
  <si>
    <t xml:space="preserve">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9.495.071,0
8.695.071,0</t>
  </si>
  <si>
    <t xml:space="preserve">11.868.839,0
10.868.839,0</t>
  </si>
  <si>
    <t xml:space="preserve">Τ2422</t>
  </si>
  <si>
    <t xml:space="preserve">Περιοχές που αναβαθμίζονται σε αστικά οικιστικά κέντρα</t>
  </si>
  <si>
    <t xml:space="preserve">Τετ. χλμ.</t>
  </si>
  <si>
    <t xml:space="preserve">Η τιμή βάσης του δείκτη προσδιορίσθηκε έχοντας ως εισροή τις παρεμβάσεις που πραγματοποιήθηκαν στα έξι (6)  αστικά κέντρα της Περιφέρειας την προηγούμενη περίοδο. Η τιμή στόχος προσδιορίσθηκε με βάση αφ' ενός τις ανάγκες που υπάρχουν στα αστικά κέντρα, αφ' ετέρου με βάση τις προοπτικές και τα μέσα που υπάρχουν τόσο σε επίπεδο Περιφέρειας, όσο και σε επίπεδο εθνικό, απ' όλες τις πηγές χρηματοδότησης και με δεδομένη την κατεύθυνση της Πολιτικής Συνοχής για την αστική ανάπτυξη. 
</t>
  </si>
  <si>
    <t xml:space="preserve">4Β</t>
  </si>
  <si>
    <t xml:space="preserve">ΜΕΘΟΔΟΛΟΓΙΑ ΕΠΙΛΟΓΗΣ ΔΕΙΚΤΩΝ ΚΑΙ ΤΙΜΩΝ ΣΤΟΧΟΥ
ΚΑΤΑΓΡΑΦΗ ΔΕΙΚΤΩΝ ΕΚΡΟΩΝ ΑΠ3</t>
  </si>
  <si>
    <t xml:space="preserve">CO31</t>
  </si>
  <si>
    <t xml:space="preserve">Αριθμός νοικοκυριών με καλύτερη κατηγορία ενεργειακής κατανάλωσης</t>
  </si>
  <si>
    <r>
      <rPr>
        <strike val="true"/>
        <sz val="8"/>
        <color rgb="FFFF0000"/>
        <rFont val="Calibri"/>
        <family val="2"/>
        <charset val="161"/>
      </rPr>
      <t xml:space="preserve">Αριθμός
</t>
    </r>
    <r>
      <rPr>
        <sz val="8"/>
        <color rgb="FFFF0000"/>
        <rFont val="Calibri"/>
        <family val="2"/>
        <charset val="161"/>
      </rPr>
      <t xml:space="preserve">Νοικοκυριά</t>
    </r>
  </si>
  <si>
    <r>
      <rPr>
        <strike val="true"/>
        <sz val="8"/>
        <color rgb="FFFF0000"/>
        <rFont val="Calibri"/>
        <family val="2"/>
        <charset val="161"/>
      </rPr>
      <t xml:space="preserve">120
</t>
    </r>
    <r>
      <rPr>
        <sz val="8"/>
        <color rgb="FFFF0000"/>
        <rFont val="Calibri"/>
        <family val="2"/>
        <charset val="161"/>
      </rPr>
      <t xml:space="preserve">
212</t>
    </r>
  </si>
  <si>
    <r>
      <rPr>
        <strike val="true"/>
        <sz val="8"/>
        <rFont val="Calibri"/>
        <family val="2"/>
        <charset val="161"/>
      </rPr>
      <t xml:space="preserve">Για την εκτίμηση της τιμής στόχου συγκεντρώθηκαν στοιχεία από τα υλοποιηθέντα και υλοποιούμενα έργα της δράσης "Εξοικονόμηση κατ' οίκον" της περιόδου 2007-2013.  Με βάση τα στοιχεία του μέσου κόστους ανά  νοικοκυριό και σε σχέση με τη μέση κλάση ενεργειακής αναβάθμισης σύμφωνα με τα κατανεμμημένα κονδύλια στη κατηγορία παρέμβασης με κωδικό 014.
</t>
    </r>
    <r>
      <rPr>
        <sz val="8"/>
        <rFont val="Calibri"/>
        <family val="2"/>
        <charset val="161"/>
      </rPr>
      <t xml:space="preserve">
</t>
    </r>
    <r>
      <rPr>
        <sz val="8"/>
        <color rgb="FFFF0000"/>
        <rFont val="Calibri"/>
        <family val="2"/>
        <charset val="161"/>
      </rPr>
      <t xml:space="preserve">Η εκτίμηση  της τιμής στόχο του Δείκτη, έγινε με τη χρήση του μέσος όρος του ποσού δ+έσμευσης ανά αίτηση στο Πληροφοριακό Σύστημα του Προγράμματος «Εξοικονόμηση Κατ’ Οίκον ΙΙ». Από την ανάλυση των στοιχείων του, προκύπτει ότι στο σύνολο της Επικράτειας ο μέσος όρος της αναλογούσας δημόσιας δαπάνης ανά αίτηση, ανέρχεται σε 9.434,09€, χωρίς ιδιαίτερες διαφοροποιήσεις μεταξύ των Περιφερειών.
Συνεπώς, για τον διατιθέμενο Π/Υ Άμεσης Ενίσχυσης = 2.500.000 € και με το δεδομένο ότι, ένα ποσοστό 80% κατατάσσεται σε καλύτερη κατηγορία ενεργειακής απόδοσης, τότε ο αριθμός των Νοικοκυριών με καλύτερη κατηγορία ενεργειακής κατανάλωσης ανέρχεται σε 635. Αναλυτικότερα:
2.500.000 € / 9.434,09 € = 265 νοικοκυριά
265 νοικοκυριά * 80% = 212 νοικοκυριά σε καλύτερη κατηγορία ενεργειακής απόδοσης</t>
    </r>
  </si>
  <si>
    <t xml:space="preserve">CO32</t>
  </si>
  <si>
    <t xml:space="preserve">Μείωση της ετήσιας κατανάλωσης πρωτογενούς ενέργειας των δημοσίων κτηρίων</t>
  </si>
  <si>
    <t xml:space="preserve">KWh/έτος</t>
  </si>
  <si>
    <r>
      <rPr>
        <strike val="true"/>
        <sz val="8"/>
        <color rgb="FFFF0000"/>
        <rFont val="Calibri"/>
        <family val="2"/>
        <charset val="161"/>
      </rPr>
      <t xml:space="preserve">1.050.000
</t>
    </r>
    <r>
      <rPr>
        <sz val="8"/>
        <color rgb="FFFF0000"/>
        <rFont val="Calibri"/>
        <family val="2"/>
        <charset val="161"/>
      </rPr>
      <t xml:space="preserve">
2.000.000</t>
    </r>
  </si>
  <si>
    <r>
      <rPr>
        <strike val="true"/>
        <sz val="8"/>
        <rFont val="Calibri"/>
        <family val="2"/>
        <charset val="161"/>
      </rPr>
      <t xml:space="preserve">Η τιμή στόχος του δείκτη εκτιμήθηκε από την συγκέντρωση ενεργειακών πιστοποιητικών ορισμένων δημόσιων κτηρίων με βάση το εμβαδόν των συγκεκριμένων κτηρίων, στα οποία πραγματοποιήθηκαν παρεμβάσεις ενεργειακής αποδοτικότητας της περιόδου 2007-2013. Με βάση αυτό το μέσο κόστος και σύμφωνα με τα κατανεμμημένα κονδύλια στη κατηγορία παρέμβασης 013, εκτιμήθηκε η τιμή στόχος του δείκτη.
</t>
    </r>
    <r>
      <rPr>
        <sz val="8"/>
        <color rgb="FFFF0000"/>
        <rFont val="Calibri"/>
        <family val="2"/>
        <charset val="161"/>
      </rPr>
      <t xml:space="preserve">
Για την εκτίμηση της τιμής στόχο του δείκτη, εφαρμόσθηκε η παρακάτω μεθοδολογία και παραδοχές:
Το μέσο μοναδιαίο κόστος ανά συνολική επιφάνεια δημοσίων κτιρίων που αναβαθμίζονται ενεργειακά είναι 500 €/m2, τιμή η οποία προκύπτει από το Εθνικό Σχέδιο Δράσης Ενεργειακής Απόδοσης (ΕΣΔΕΑ). Το εμβαδόν της συνολικής επιφάνειας των δημοσίων κτιρίων που αναβαθμίζονται ενεργειακά, σε σχέση με τους πόρους που διατίθενται για τέτοιου είδους δράσεις (5.000.000€), ισούται με:
5.000.000 / 500 = 10.000,00 m2.
Δεδομένου ότι η σταθμισμένη εξοικονόμηση πρωτογενούς ενέργειας στα δημόσια κτίρια για την περίπτωση των Περιφερειακών Ε.Π. ισούται με 200 kWh/(m2 x έτος), η τιμή του Δείκτη Εκροής CO32 ισούται με:
200 kWh/(m2 x έτος) x 10.000,00 m2= 2.000.000 kWh/έτος</t>
    </r>
  </si>
  <si>
    <t xml:space="preserve">CO34</t>
  </si>
  <si>
    <t xml:space="preserve">Μείωση εκπομπών αερίων θερμοκηπίου : Εκτιμώμενη ετήσια μείωση των εκπομπών των αερίων θερμοκηπίου</t>
  </si>
  <si>
    <t xml:space="preserve">Τόννοι ισοδύναμου CO2</t>
  </si>
  <si>
    <r>
      <rPr>
        <strike val="true"/>
        <sz val="8"/>
        <color rgb="FFFF0000"/>
        <rFont val="Calibri"/>
        <family val="2"/>
        <charset val="161"/>
      </rPr>
      <t xml:space="preserve">120
</t>
    </r>
    <r>
      <rPr>
        <sz val="8"/>
        <color rgb="FFFF0000"/>
        <rFont val="Calibri"/>
        <family val="2"/>
        <charset val="161"/>
      </rPr>
      <t xml:space="preserve">
843</t>
    </r>
  </si>
  <si>
    <r>
      <rPr>
        <strike val="true"/>
        <sz val="8"/>
        <rFont val="Calibri"/>
        <family val="2"/>
        <charset val="161"/>
      </rPr>
      <t xml:space="preserve">Η τιμή στόχος του συγκεκριμένου  δείκτη προκύπτει  από την σταδιακή μείωση των εκπομπών διοξειδίου του άνθρακα έως ποσοστού 50% το έτος 2023 σε συνδυασμό με τον χρηματοδοτικό επιμερισμό σε κατοικίες και δημόσια κτίρια.  Τα σχετικά στοιχεία εκπομπών διοξειδίου του άνθρακα και ενεργειακών καταναλώσεων κατοικιών και δημοσίων κτιρίων αναφέρονται σε  αντίστοιχες παρεμβάσεις της περιόδου 2007-2013, που πραγματοποιήθηκαν κυρίως με την χρηματοδότηση Τομεακών Προγραμμάτων ή και Περιφερειακών όσον αφορά στις Περιφέρειες μετάβασης.
</t>
    </r>
    <r>
      <rPr>
        <sz val="8"/>
        <rFont val="Calibri"/>
        <family val="2"/>
        <charset val="161"/>
      </rPr>
      <t xml:space="preserve">
</t>
    </r>
    <r>
      <rPr>
        <sz val="8"/>
        <color rgb="FFFF0000"/>
        <rFont val="Calibri"/>
        <family val="2"/>
        <charset val="161"/>
      </rPr>
      <t xml:space="preserve">Για την εκτίμηση της τιμής στόχου του συγκεκριμένου Δείκτη Εκροών, χρησιμοποιήθηκαν:
I. Οι συντελεστές εκπομπής CO2 για την περίπτωση της ηλεκτρικής ενέργειας και του πετρελαίου θέρμανσης, οι οποίοι ανέρχονται σε 0,606 tn CO2/MWh και 0,264 tn CO2/MWh αντίστοιχα.
II. Οι συντελεστές μετατροπής της τελικής ενέργειας σε πρωτογενή ενέργεια για την περίπτωση της ηλεκτρικής ενέργειας και του πετρελαίου θέρμανσης, οι οποίοι ανέρχονται σε 2,170 και 1,100 αντίστοιχα.
III. Η παραδοχή ότι, η πλειονότητα των παρεμβάσεων τόσο στα Δημόσια Κτίρια, όσο και στις κατοικίες, αφορούν σε μέτρα για την μείωση του θερμικού φορτίου και αποδίδεται σε ποσοστό 80% στη θερμική ενέργεια (πετρέλαιο θέρμανσης) και σε ποσοστό 20% στην ηλεκτρική ενέργεια, στο σύνολο της εξοικονομούμενης πρωτογενούς ενέργειας.
Δημόσια Κτίρια
Με δεδομένο ότι, η τιμή του Δείκτη Εκροής CO32 (Μείωση της ετήσιας κατανάλωσης πρωτογενούς ενέργειας των δημοσίων κτηρίων) ισούται με 2.000.000 kWh/έτος, η αντίστοιχη τιμή του Δείκτη Εκροής CO34 όσον αφορά στα Δημόσια Κτίρια, ισούται με:
(2.000.000 kWh/έτος/1000) x 80%/1,100 x 0,264 tn CO2/MWh + (2.000.000 kWh/έτος/1000) x 20%/2,170 x 0,606 tn CO2/MWh = </t>
    </r>
    <r>
      <rPr>
        <b val="true"/>
        <sz val="8"/>
        <color rgb="FFFF0000"/>
        <rFont val="Calibri"/>
        <family val="2"/>
        <charset val="161"/>
      </rPr>
      <t xml:space="preserve">496</t>
    </r>
    <r>
      <rPr>
        <sz val="8"/>
        <color rgb="FFFF0000"/>
        <rFont val="Calibri"/>
        <family val="2"/>
        <charset val="161"/>
      </rPr>
      <t xml:space="preserve"> tn CO2
Κατοικίες
Το μέσο μοναδιαίο κόστος ανά συνολική επιφάνεια κατοικιών που αναβαθμίζονται ενεργειακά είναι 250 €/m2. Το εμβαδόν της συνολικής επιφάνειας των κατοικιών που αναβαθμίζονται ενεργειακά ισούται με: 2.500.000 / 250 = 10.000,00 m2
Δεδομένου ότι η σταθμισμένη εξοικονόμηση πρωτογενούς ενέργειας στις κατοικίες για την περίπτωση των Επιχειρησιακών Προγραμμάτων (Τομεακών και Περιφερειακών) ισούται με 140 kWh/(m2 x έτος), η μείωση της ετήσιας κατανάλωσης πρωτογενούς ενέργειας κατοικιών ισούται με:
140 kWh/(m2 x έτος) x 10.000,00 m2= 1.400.000 kWh/έτος.
Επομένως, η αντίστοιχη τιμή του δέικτη CO34, όσον αφορά στις κατοικίες, ισούται με:
(1.400.000 kWh/έτος/1000) x 80%/1,100 x 0,264 tn CO2/MWh + (1.400.000 kWh/έτος/1000) x 20%/2,170 x 0,606 tn CO2/MWh = </t>
    </r>
    <r>
      <rPr>
        <b val="true"/>
        <sz val="8"/>
        <color rgb="FFFF0000"/>
        <rFont val="Calibri"/>
        <family val="2"/>
        <charset val="161"/>
      </rPr>
      <t xml:space="preserve">347 </t>
    </r>
    <r>
      <rPr>
        <sz val="8"/>
        <color rgb="FFFF0000"/>
        <rFont val="Calibri"/>
        <family val="2"/>
        <charset val="161"/>
      </rPr>
      <t xml:space="preserve">tn CO2
Σύμφωνα με τα παραπάνω, η τιμή στόχος του δείκτη CO34 είναι το άθροισμα των αντίστοιχων τιμών του εν λόγω δείκτη, όπως υπολογίσθηκε για τα δημόσια κτίρια και τις κατοικίες, ήτοι 496 + 347 = </t>
    </r>
    <r>
      <rPr>
        <b val="true"/>
        <sz val="8"/>
        <color rgb="FFFF0000"/>
        <rFont val="Calibri"/>
        <family val="2"/>
        <charset val="161"/>
      </rPr>
      <t xml:space="preserve">843</t>
    </r>
    <r>
      <rPr>
        <sz val="8"/>
        <color rgb="FFFF0000"/>
        <rFont val="Calibri"/>
        <family val="2"/>
        <charset val="161"/>
      </rPr>
      <t xml:space="preserve"> tn CO2  </t>
    </r>
  </si>
  <si>
    <r>
      <rPr>
        <strike val="true"/>
        <sz val="8"/>
        <rFont val="Calibri"/>
        <family val="2"/>
        <charset val="161"/>
      </rPr>
      <t xml:space="preserve">5.000.000
</t>
    </r>
    <r>
      <rPr>
        <sz val="8"/>
        <rFont val="Calibri"/>
        <family val="2"/>
        <charset val="161"/>
      </rPr>
      <t xml:space="preserve">
3.600.000</t>
    </r>
  </si>
  <si>
    <r>
      <rPr>
        <strike val="true"/>
        <sz val="8"/>
        <rFont val="Calibri"/>
        <family val="2"/>
        <charset val="161"/>
      </rPr>
      <t xml:space="preserve">6.250.000
</t>
    </r>
    <r>
      <rPr>
        <sz val="8"/>
        <rFont val="Calibri"/>
        <family val="2"/>
        <charset val="161"/>
      </rPr>
      <t xml:space="preserve">
4.500.000</t>
    </r>
  </si>
  <si>
    <t xml:space="preserve">CO20</t>
  </si>
  <si>
    <t xml:space="preserve">Πληθυσμός που ωφελείται από αντιπλημμυρικά μέτρα</t>
  </si>
  <si>
    <r>
      <rPr>
        <strike val="true"/>
        <sz val="8"/>
        <color rgb="FFFF0000"/>
        <rFont val="Calibri"/>
        <family val="2"/>
        <charset val="161"/>
      </rPr>
      <t xml:space="preserve">20.000,00
</t>
    </r>
    <r>
      <rPr>
        <sz val="8"/>
        <color rgb="FFFF0000"/>
        <rFont val="Calibri"/>
        <family val="2"/>
        <charset val="161"/>
      </rPr>
      <t xml:space="preserve">
15.000</t>
    </r>
  </si>
  <si>
    <r>
      <rPr>
        <sz val="8"/>
        <rFont val="Calibri"/>
        <family val="2"/>
        <charset val="161"/>
      </rPr>
      <t xml:space="preserve">Η εκτίμηση της τιμής στόχου του συγκεκριμένου δείκτη έγινε </t>
    </r>
    <r>
      <rPr>
        <strike val="true"/>
        <sz val="8"/>
        <color rgb="FFFF0000"/>
        <rFont val="Calibri"/>
        <family val="2"/>
        <charset val="161"/>
      </rPr>
      <t xml:space="preserve">από την</t>
    </r>
    <r>
      <rPr>
        <sz val="8"/>
        <rFont val="Calibri"/>
        <family val="2"/>
        <charset val="161"/>
      </rPr>
      <t xml:space="preserve"> </t>
    </r>
    <r>
      <rPr>
        <sz val="8"/>
        <color rgb="FFFF0000"/>
        <rFont val="Calibri"/>
        <family val="2"/>
        <charset val="161"/>
      </rPr>
      <t xml:space="preserve">με επεξεργασία στοιχείων της </t>
    </r>
    <r>
      <rPr>
        <sz val="8"/>
        <rFont val="Calibri"/>
        <family val="2"/>
        <charset val="161"/>
      </rPr>
      <t xml:space="preserve">Διεύθυνσης Υδάτων της Αποκεντρωμένης Διοίκησης Πελοποννήσου - Δυτικής Ελλάδας σε σχέση με τα έργα πρώτης προτεραιότητας των Σχεδίων Διαχείρισης Λεκανών Απορροής Ποταμών.
</t>
    </r>
    <r>
      <rPr>
        <sz val="8"/>
        <color rgb="FFFF0000"/>
        <rFont val="Calibri"/>
        <family val="2"/>
        <charset val="161"/>
      </rPr>
      <t xml:space="preserve">
Ο δείκτης συνδέεται με έργα που αποσκοπούν στην προστασία της ανθρώπινης ζωής, κατά κύριο λόγο και όχι στην προστασία των περιουσιών (π.χ. αντιπλημμυρικά ή αποστραγγιστικά που προστατεύουν γεωργικές εκτάσεις). Περιλαμβάνονται στο δείκτη δίκτυα ομβρίων σε οικισμούς καθώς και αντιπλημμυρικά έργα σε ρέματα (όχι κατά ανάγκη εντός Ζωνών Δυνητικά Υψηλού κινδύνου Πλημμύρας ΖΔΥΚΠ). Η μείωση της τιμής στόχο του δείκτη οφείλεται, χωρίς να υφίσταται αναλογική σχέση, στη μείωση του προϋπολογισμού της Επενδυτικής Προτεραιότητας 5a κατά  28%</t>
    </r>
    <r>
      <rPr>
        <sz val="8"/>
        <rFont val="Calibri"/>
        <family val="2"/>
        <charset val="161"/>
      </rPr>
      <t xml:space="preserve">.</t>
    </r>
  </si>
  <si>
    <t xml:space="preserve">CO21</t>
  </si>
  <si>
    <r>
      <rPr>
        <sz val="8"/>
        <rFont val="Calibri"/>
        <family val="2"/>
        <charset val="161"/>
      </rPr>
      <t xml:space="preserve">Πληθυσμός που ωφελείται από μέτρα </t>
    </r>
    <r>
      <rPr>
        <sz val="8"/>
        <color rgb="FFFF0000"/>
        <rFont val="Calibri"/>
        <family val="2"/>
        <charset val="161"/>
      </rPr>
      <t xml:space="preserve">δασικής</t>
    </r>
    <r>
      <rPr>
        <sz val="8"/>
        <rFont val="Calibri"/>
        <family val="2"/>
        <charset val="161"/>
      </rPr>
      <t xml:space="preserve"> πυροπροστασίας</t>
    </r>
  </si>
  <si>
    <r>
      <rPr>
        <sz val="8"/>
        <rFont val="Calibri"/>
        <family val="2"/>
        <charset val="161"/>
      </rPr>
      <t xml:space="preserve">Για την εκτίμηση της τιμής στόχου του δείκτη </t>
    </r>
    <r>
      <rPr>
        <sz val="8"/>
        <color rgb="FFFF0000"/>
        <rFont val="Calibri"/>
        <family val="2"/>
        <charset val="161"/>
      </rPr>
      <t xml:space="preserve">αξιοποιήθηκαν στοιχεία των  </t>
    </r>
    <r>
      <rPr>
        <sz val="8"/>
        <rFont val="Calibri"/>
        <family val="2"/>
        <charset val="161"/>
      </rPr>
      <t xml:space="preserve"> </t>
    </r>
    <r>
      <rPr>
        <strike val="true"/>
        <sz val="8"/>
        <rFont val="Calibri"/>
        <family val="2"/>
        <charset val="161"/>
      </rPr>
      <t xml:space="preserve">από τις </t>
    </r>
    <r>
      <rPr>
        <sz val="8"/>
        <rFont val="Calibri"/>
        <family val="2"/>
        <charset val="161"/>
      </rPr>
      <t xml:space="preserve">δασικών υπηρεσιών της Περιφέρειας και της Αποκεντρωμένης Διοίκησης, σε σχέση με τον προγραμματισμό των άμεσων έργων που πρέπει να γίνουν σε δάση πλησίον οικισμών, λαμβάνοντας υπόψη τους διαθέσιμους πόρους του ΠΕΠ για τις αντίστοιχες δράσεις.
</t>
    </r>
    <r>
      <rPr>
        <sz val="8"/>
        <color rgb="FFFF0000"/>
        <rFont val="Calibri"/>
        <family val="2"/>
        <charset val="161"/>
      </rPr>
      <t xml:space="preserve">
Η τιμή του δείκτη υπολογίζεται με βάση το άθροισμα του πληθυσμού περιοχών που ωφελούνται από μέτρα δασικής πυροπροστασίας, λαμβάνοντας αφ' ενός την υλοποίηση και των ποργραμματισμό σχετικών δράσεων στο ΕΠ, αφ' ετέρου ότι ο πληθυσμός, ο οποίος ωφελείται απο περισσότερα του ένος μέτρων πρόληψης κινδύνων προσμετράται μόνο μία φορά στην τιμή στόχο του δείκτη. </t>
    </r>
  </si>
  <si>
    <t xml:space="preserve">Τ2460</t>
  </si>
  <si>
    <t xml:space="preserve">Πληθυσμός που ωφελείται από μέτρα προστασίας των ακτών</t>
  </si>
  <si>
    <t xml:space="preserve">Η  τιμή στόχος του  δείκτη έχει προσδιορισθεί με σχετική ακρίβεια λόγω της ύπαρξης σχετικών μελετών από την προηγούμενη προγραμματική περίοδο (2007-2013), σε σχέση με τους διαθέσιμους πόρους του ΠΕΠ για τέτοιου είδους δράσεις.</t>
  </si>
  <si>
    <r>
      <rPr>
        <strike val="true"/>
        <sz val="8"/>
        <color rgb="FFFF0000"/>
        <rFont val="Calibri"/>
        <family val="2"/>
        <charset val="161"/>
      </rPr>
      <t xml:space="preserve">37.495.071
</t>
    </r>
    <r>
      <rPr>
        <sz val="8"/>
        <color rgb="FFFF0000"/>
        <rFont val="Calibri"/>
        <family val="2"/>
        <charset val="161"/>
      </rPr>
      <t xml:space="preserve">
36.695.071</t>
    </r>
  </si>
  <si>
    <r>
      <rPr>
        <strike val="true"/>
        <sz val="8"/>
        <color rgb="FFFF0000"/>
        <rFont val="Calibri"/>
        <family val="2"/>
        <charset val="161"/>
      </rPr>
      <t xml:space="preserve">46.868.839
</t>
    </r>
    <r>
      <rPr>
        <sz val="8"/>
        <color rgb="FFFF0000"/>
        <rFont val="Calibri"/>
        <family val="2"/>
        <charset val="161"/>
      </rPr>
      <t xml:space="preserve">
45.868.839</t>
    </r>
  </si>
  <si>
    <r>
      <rPr>
        <strike val="true"/>
        <sz val="8"/>
        <color rgb="FFFF0000"/>
        <rFont val="Calibri"/>
        <family val="2"/>
        <charset val="161"/>
      </rPr>
      <t xml:space="preserve">2.000.000
</t>
    </r>
    <r>
      <rPr>
        <sz val="8"/>
        <color rgb="FFFF0000"/>
        <rFont val="Calibri"/>
        <family val="2"/>
        <charset val="161"/>
      </rPr>
      <t xml:space="preserve">
1.600.000</t>
    </r>
  </si>
  <si>
    <r>
      <rPr>
        <strike val="true"/>
        <sz val="8"/>
        <color rgb="FFFF0000"/>
        <rFont val="Calibri"/>
        <family val="2"/>
        <charset val="161"/>
      </rPr>
      <t xml:space="preserve">2.500.000
</t>
    </r>
    <r>
      <rPr>
        <sz val="8"/>
        <color rgb="FFFF0000"/>
        <rFont val="Calibri"/>
        <family val="2"/>
        <charset val="161"/>
      </rPr>
      <t xml:space="preserve">
2.000.000</t>
    </r>
  </si>
  <si>
    <t xml:space="preserve">CO17</t>
  </si>
  <si>
    <t xml:space="preserve">Πρόσθετη δυναμικότητα ανακύκλωσης αποβλήτων</t>
  </si>
  <si>
    <t xml:space="preserve">Τόννοι / έτος</t>
  </si>
  <si>
    <r>
      <rPr>
        <strike val="true"/>
        <sz val="8"/>
        <color rgb="FFFF0000"/>
        <rFont val="Calibri"/>
        <family val="2"/>
        <charset val="161"/>
      </rPr>
      <t xml:space="preserve">1.500,00
</t>
    </r>
    <r>
      <rPr>
        <sz val="8"/>
        <color rgb="FFFF0000"/>
        <rFont val="Calibri"/>
        <family val="2"/>
        <charset val="161"/>
      </rPr>
      <t xml:space="preserve">
1.200,00</t>
    </r>
  </si>
  <si>
    <r>
      <rPr>
        <sz val="8"/>
        <rFont val="Calibri"/>
        <family val="2"/>
        <charset val="161"/>
      </rPr>
      <t xml:space="preserve">Η τιμή στόχος του δείκτη προσδιορίσθηκε με βάση τα στοιχεία ανακύκλωσης της ΕΕΑΑ λαμβάνοντας υπόψη την σύνθεση των Αποβλήτων. Με στάθμιση των ποσοτήτων ανά κατηγορία αποβλήτων και σε σχέση με τους διαθέσιμους πόρους γι' αυτές τις παρεμβάσεις, εκτιμήθηκε η τιμή στόχος του Δείκτη. 
</t>
    </r>
    <r>
      <rPr>
        <sz val="8"/>
        <color rgb="FFFF0000"/>
        <rFont val="Calibri"/>
        <family val="2"/>
        <charset val="161"/>
      </rPr>
      <t xml:space="preserve">Η μείωση στην τιμή στόχο οφείλεται στη μείωση του προϋπολογισμού της Επενδυτικής Προτεραιίοτητας 6a κατά 20,0%</t>
    </r>
  </si>
  <si>
    <t xml:space="preserve">CO18</t>
  </si>
  <si>
    <r>
      <rPr>
        <sz val="8"/>
        <rFont val="Calibri"/>
        <family val="2"/>
        <charset val="161"/>
      </rPr>
      <t xml:space="preserve">Πρόσθετος πληθυσμός που εξυπηρετείται από </t>
    </r>
    <r>
      <rPr>
        <strike val="true"/>
        <sz val="8"/>
        <rFont val="Calibri"/>
        <family val="2"/>
        <charset val="161"/>
      </rPr>
      <t xml:space="preserve">βελτιωμένη παροχή νερού </t>
    </r>
    <r>
      <rPr>
        <sz val="8"/>
        <color rgb="FFFF0000"/>
        <rFont val="Calibri"/>
        <family val="2"/>
        <charset val="161"/>
      </rPr>
      <t xml:space="preserve">βελτιωμένες υπηρεσίες ύδρευσης</t>
    </r>
  </si>
  <si>
    <r>
      <rPr>
        <strike val="true"/>
        <sz val="8"/>
        <color rgb="FFFF0000"/>
        <rFont val="Calibri"/>
        <family val="2"/>
        <charset val="161"/>
      </rPr>
      <t xml:space="preserve">13.000,00
</t>
    </r>
    <r>
      <rPr>
        <sz val="8"/>
        <color rgb="FFFF0000"/>
        <rFont val="Calibri"/>
        <family val="2"/>
        <charset val="161"/>
      </rPr>
      <t xml:space="preserve">
45.000,0</t>
    </r>
  </si>
  <si>
    <r>
      <rPr>
        <sz val="8"/>
        <rFont val="Calibri"/>
        <family val="2"/>
        <charset val="161"/>
      </rPr>
      <t xml:space="preserve">Η τιμή στόχος του δείκτη εκτιμήθηκε με βάση το μέσο μοναδιαίο κόστος των προγραμματισμένων έργων, σε σχέση με τον ωφελούμενο πληθυσμό κάθε έργου.</t>
    </r>
    <r>
      <rPr>
        <strike val="true"/>
        <sz val="8"/>
        <rFont val="Calibri"/>
        <family val="2"/>
        <charset val="161"/>
      </rPr>
      <t xml:space="preserve"> Αναλυτικά μεθοδολογικά στοιχεία εκτίμησης της τιμής στόχου του δείκτη παρουσιάζονται στο σημείωμα τεκμηρίωσης των οροσήμων του πλαισίου επίδοσης.
</t>
    </r>
    <r>
      <rPr>
        <sz val="8"/>
        <rFont val="Calibri"/>
        <family val="2"/>
        <charset val="161"/>
      </rPr>
      <t xml:space="preserve">
</t>
    </r>
    <r>
      <rPr>
        <sz val="8"/>
        <color rgb="FFFF0000"/>
        <rFont val="Calibri"/>
        <family val="2"/>
        <charset val="161"/>
      </rPr>
      <t xml:space="preserve">Λαμβάνοντας υπόψη ότι το κόστος των έργων διαχείρισης πόσιμου νερού διαμορφώνεται ανάλογα με τη φύση / είδος των έργων,με βάση τα ανάλογα έργα της περιόδου 2007-2013, κατηγοριοποιήθηκαν σε τρία είδη παρεμβάσεων με τα αντίστοιχα μέσα μοναδιαία κόστη, ανά ωφελούμενο πληθυσμό, ως εξής:
α) Εσωτερικά δίκτυα: 560 ευρώ ανά κάτοικο.
β) Εξωτερικά δίκτυα: 228 ευρώ ανά κάτοικο.
γ) Αντλιοστάσια και συνδετήριοι αγωγοί: 205 ευρώ ανά κάτοικο.
Λαμβάνεται υπόψη ο μέσος όρος των κατηγοριών / ειδών έργων διαχείρισης νερού και βάσει αυτών το μέσο κόστος ανά κάτοικο. Έτσι το μέσο κόστος διαμορφώνεται σχεδόν στα 390 € ανά κάτοικο, λαμβάνοντας υπόψη και μέσο ετήσιο ρυθμό πληθωρισμού 2,5%. 
Με αυτά ως δεδομένα, το ποσό των 15.000.000 Ευρώ (κοινοτική συνδρομή και εθνική συμμετοχή), στο οποίο αντιστοιχεί η τιμή στόχος του δείκτη, κατανέμεται στις κατηγορίες παρέμβασης με κωδικούς 20, 21 και 22, καλύπτοντας το 100% του συνολικού προϋπολογισμού και των τριών κατηγοριών παρέμβασης, με ωφελούμενους 45.000 κατοίκους.
</t>
    </r>
    <r>
      <rPr>
        <i val="true"/>
        <u val="single"/>
        <sz val="8"/>
        <color rgb="FFFF0000"/>
        <rFont val="Calibri"/>
        <family val="2"/>
        <charset val="161"/>
      </rPr>
      <t xml:space="preserve">Σημείωση
Για την υφιστάμενη τιμή στόχο είχαν χρησιμοποιηθεί τα αυτά στοιχεία, αλλά υπήρξε υπολογιστικό λάθος, εξ' ού και η διόρθωση της τιμής στόχο.</t>
    </r>
  </si>
  <si>
    <t xml:space="preserve">CO19</t>
  </si>
  <si>
    <t xml:space="preserve">Επεξεργασία λυμάτων: Πρόσθετος πληθυσμός που εξυπηρετείται από βελτιωμένη επεξεργασία λυμάτων</t>
  </si>
  <si>
    <t xml:space="preserve">Η τιμή στόχος του δείκτη εκτιμήθηκε επί πραγματικού,.με βάση το μέσο μοναδιαίο κόστος των προγραμματισμένων αντίστοιχων έργων, σε σχέση με τον ωφελούμενο πληθυσμό από κάθε έργο.</t>
  </si>
  <si>
    <r>
      <rPr>
        <strike val="true"/>
        <sz val="8"/>
        <color rgb="FFFF0000"/>
        <rFont val="Calibri"/>
        <family val="2"/>
        <charset val="161"/>
      </rPr>
      <t xml:space="preserve">10.500.000
</t>
    </r>
    <r>
      <rPr>
        <sz val="8"/>
        <color rgb="FFFF0000"/>
        <rFont val="Calibri"/>
        <family val="2"/>
        <charset val="161"/>
      </rPr>
      <t xml:space="preserve">
13.100.000</t>
    </r>
  </si>
  <si>
    <r>
      <rPr>
        <strike val="true"/>
        <sz val="8"/>
        <color rgb="FFFF0000"/>
        <rFont val="Calibri"/>
        <family val="2"/>
        <charset val="161"/>
      </rPr>
      <t xml:space="preserve">13.125.000
</t>
    </r>
    <r>
      <rPr>
        <sz val="8"/>
        <color rgb="FFFF0000"/>
        <rFont val="Calibri"/>
        <family val="2"/>
        <charset val="161"/>
      </rPr>
      <t xml:space="preserve">
16.375.000</t>
    </r>
  </si>
  <si>
    <t xml:space="preserve">CO09</t>
  </si>
  <si>
    <t xml:space="preserve">Αύξηση του αναμενόμενου αριθμού επισκέψεων σε ενισχυόμενες τοποθεσίες πολιτιστικής και φυσικής κληρονομιάς και πόλους έλξης επισκεπτών</t>
  </si>
  <si>
    <r>
      <rPr>
        <strike val="true"/>
        <sz val="8"/>
        <color rgb="FFFF0000"/>
        <rFont val="Calibri"/>
        <family val="2"/>
        <charset val="161"/>
      </rPr>
      <t xml:space="preserve">Αριθμός
</t>
    </r>
    <r>
      <rPr>
        <sz val="8"/>
        <color rgb="FFFF0000"/>
        <rFont val="Calibri"/>
        <family val="2"/>
        <charset val="161"/>
      </rPr>
      <t xml:space="preserve">
Επισκέψεις /  έτος</t>
    </r>
  </si>
  <si>
    <r>
      <rPr>
        <strike val="true"/>
        <sz val="8"/>
        <color rgb="FFFF0000"/>
        <rFont val="Calibri"/>
        <family val="2"/>
        <charset val="161"/>
      </rPr>
      <t xml:space="preserve">30.000
</t>
    </r>
    <r>
      <rPr>
        <sz val="8"/>
        <color rgb="FFFF0000"/>
        <rFont val="Calibri"/>
        <family val="2"/>
        <charset val="161"/>
      </rPr>
      <t xml:space="preserve">
37.000</t>
    </r>
  </si>
  <si>
    <r>
      <rPr>
        <sz val="8"/>
        <rFont val="Calibri"/>
        <family val="2"/>
        <charset val="161"/>
      </rPr>
      <t xml:space="preserve">Η τιμή στόχος του δείκτη εκτιμήθηκε σε σχέση με τα προγραμματισμένα αντίστοιχα έργα σε συγκεκριμένους  πόλους, σε συνδυασμό με τα στοιχεία της έρευνας που αναφέρθηκε στη μεθοδολογία εκτίμησης του αντίστοιχου δείκτη αποτελέσματος.
</t>
    </r>
    <r>
      <rPr>
        <sz val="8"/>
        <color rgb="FFFF0000"/>
        <rFont val="Calibri"/>
        <family val="2"/>
        <charset val="161"/>
      </rPr>
      <t xml:space="preserve">Η τιμή στόχος του δείκτη αυξάνεται λόγω της αντίστοιχης αύξησης του προϋπολογισμού τη Επενδυτικής Προτεραιίοτητας 6c κατά 25%, χωρίς να έχουν προσδιορισθεί οι επιπλέον παρεμβάσεις.</t>
    </r>
  </si>
  <si>
    <t xml:space="preserve">CO23</t>
  </si>
  <si>
    <t xml:space="preserve">Επιφάνεια οικοτόπων που λαμβάνουν ενίσχυση για να αποκτήσουν καλύτερο καθεστώς διατήρησης</t>
  </si>
  <si>
    <t xml:space="preserve">Εκτάρια</t>
  </si>
  <si>
    <r>
      <rPr>
        <sz val="8"/>
        <rFont val="Calibri"/>
        <family val="2"/>
        <charset val="161"/>
      </rPr>
      <t xml:space="preserve">Η τιμή στόχος του δείκτη εκτιμήθηκε με βάση, αφ' ενός τις άμεσα αναγκαίες παρεμβάσεις σε περιοχές NATURA της Περιφέρειας, αφ' ετέρου τα διατιθέμενα κονδύλια του Προγράμματος για τέτοιου είδους δράσεις, σε σχέση με τις διαβουλεύσεις της Περιφέρειας με το ΥΠΕΚΑ.
</t>
    </r>
    <r>
      <rPr>
        <sz val="8"/>
        <color rgb="FFFF0000"/>
        <rFont val="Calibri"/>
        <family val="2"/>
        <charset val="161"/>
      </rPr>
      <t xml:space="preserve">Στο δείκτη προσμετρούνται δράσεις από τα εγκεκριμένα Σχέδια Διαχείρισης και είναι σύμφωνες με το "Πλαίσιο Δράσεων Προτεραιότητας για το Δίκτυο NATURA 2000 για την Προγραμματική Περίοδο 2014-2020". Σημειώνεται δε, ότι για το προσδιορισμό της τιμής στόχο του δείκτη λήφθηκε υπ' όψη ότι ορισμένες δράσεις που αναφέρονται μεν στο Πλαίσιο Δράσεων Προτεραιότητας, δεν προσμετρώνται στον εν λόγω δείκτη. Οι δράσεις αυτές, που </t>
    </r>
    <r>
      <rPr>
        <u val="single"/>
        <sz val="8"/>
        <color rgb="FFFF0000"/>
        <rFont val="Calibri"/>
        <family val="2"/>
        <charset val="161"/>
      </rPr>
      <t xml:space="preserve">δεν</t>
    </r>
    <r>
      <rPr>
        <sz val="8"/>
        <color rgb="FFFF0000"/>
        <rFont val="Calibri"/>
        <family val="2"/>
        <charset val="161"/>
      </rPr>
      <t xml:space="preserve"> προσμετρώνται στον δείκτη περιγράφονται αναλυτικά στο αντίστοιχο Δελτίο Ταυτότητας του Δείκτη και σχετίζονται κατά κύριο λόγο με την κάλυψη λειτουργικών δαπανών των Φορέων Διαχείρισης.</t>
    </r>
  </si>
  <si>
    <r>
      <rPr>
        <strike val="true"/>
        <sz val="8"/>
        <color rgb="FFFF0000"/>
        <rFont val="Calibri"/>
        <family val="2"/>
        <charset val="161"/>
      </rPr>
      <t xml:space="preserve">9.495.071,0
</t>
    </r>
    <r>
      <rPr>
        <sz val="8"/>
        <color rgb="FFFF0000"/>
        <rFont val="Calibri"/>
        <family val="2"/>
        <charset val="161"/>
      </rPr>
      <t xml:space="preserve">
8.695.071,0</t>
    </r>
  </si>
  <si>
    <r>
      <rPr>
        <strike val="true"/>
        <sz val="8"/>
        <color rgb="FFFF0000"/>
        <rFont val="Calibri"/>
        <family val="2"/>
        <charset val="161"/>
      </rPr>
      <t xml:space="preserve">11.868.839,0
</t>
    </r>
    <r>
      <rPr>
        <sz val="8"/>
        <color rgb="FFFF0000"/>
        <rFont val="Calibri"/>
        <family val="2"/>
        <charset val="161"/>
      </rPr>
      <t xml:space="preserve">
10.868.839,0</t>
    </r>
  </si>
  <si>
    <t xml:space="preserve">CO38</t>
  </si>
  <si>
    <r>
      <rPr>
        <strike val="true"/>
        <sz val="8"/>
        <color rgb="FFFF0000"/>
        <rFont val="Calibri"/>
        <family val="2"/>
        <charset val="161"/>
      </rPr>
      <t xml:space="preserve">Ανοιχτοί χώροι που δημιουργούνται ή αναπλάσσονται σε αστικές περιοχές
</t>
    </r>
    <r>
      <rPr>
        <sz val="8"/>
        <color rgb="FFFF0000"/>
        <rFont val="Calibri"/>
        <family val="2"/>
        <charset val="161"/>
      </rPr>
      <t xml:space="preserve">Δημιουργία ή ανάπλαση χώρων σε αστικές περιοχές</t>
    </r>
  </si>
  <si>
    <t xml:space="preserve">Τετ. μέτρα</t>
  </si>
  <si>
    <r>
      <rPr>
        <sz val="8"/>
        <rFont val="Calibri"/>
        <family val="2"/>
        <charset val="161"/>
      </rPr>
      <t xml:space="preserve">Η εκτίμηση / προσδιορισμός της τιμής του δείκτη έγινε με βάση τον προγραμματισμό που έχει γίνει για τις παρεμβάσεις σε συγκεκριμένα αστικά κεντρα, εκτιμώντας το μέσο κόστος αντίστοιχων παρεμβάσεων κατά την περίοδο 2007-2013, στο πλαίσιο του ΕΠ ΔΕΠΙΝ 2007-2013.</t>
    </r>
    <r>
      <rPr>
        <sz val="8"/>
        <color rgb="FFFF0000"/>
        <rFont val="Calibri"/>
        <family val="2"/>
        <charset val="161"/>
      </rPr>
      <t xml:space="preserve"> Σε κάθε περίπτωση, η εννοια του Μέσου Μοναδιαίου Κόστους δεν έχει αξιοπρεπή εφαρμογή σε τέτοιου είδους παρεμβάσεις, διότι το ανα τετραγωνικό μέτρο κόστος σε τέτοιου είδους παρεμβάσεις εξαρτάται από πολλές παραμέτρους και κυρίως το είδος κάθε ανάπλασης.
Ως εκ τούτων, η τιμή στόχος του δείκτη θα προσεγγισθεί ακριβέστερα όταν υπάρξη πρόοδος υλοποίησης τέτοιο είδους δράσεων.</t>
    </r>
  </si>
  <si>
    <t xml:space="preserve">5Α</t>
  </si>
  <si>
    <t xml:space="preserve">ΜΕΘΟΔΟΛΟΓΙΑ ΕΠΙΛΟΓΗΣ ΔΕΙΚΤΩΝ ΚΑΙ ΤΙΜΩΝ ΒΑΣΗΣ - ΣΤΟΧΟΥ
ΚΑΤΑΓΡΑΦΗ ΔΕΙΚΤΩΝ ΑΠΟΤΕΛΕΣΜΑΤΟΣ ΑΠ4</t>
  </si>
  <si>
    <t xml:space="preserve">ΑΠ 4</t>
  </si>
  <si>
    <t xml:space="preserve">ΠΡΟΫΠ/ΣΜΟΣ Δ.Δ</t>
  </si>
  <si>
    <t xml:space="preserve">Θ.Σ. 7</t>
  </si>
  <si>
    <t xml:space="preserve">Προαγωγή των βιώσιμων μεταφορών και εξάλειψη των σημείων συμφόρησης σε υποδομές βασικών δικτύων</t>
  </si>
  <si>
    <r>
      <rPr>
        <strike val="true"/>
        <sz val="8"/>
        <rFont val="Calibri"/>
        <family val="2"/>
        <charset val="161"/>
      </rPr>
      <t xml:space="preserve">58.609.000
</t>
    </r>
    <r>
      <rPr>
        <sz val="8"/>
        <rFont val="Calibri"/>
        <family val="2"/>
        <charset val="161"/>
      </rPr>
      <t xml:space="preserve">
57.969.000</t>
    </r>
  </si>
  <si>
    <r>
      <rPr>
        <strike val="true"/>
        <sz val="8"/>
        <rFont val="Calibri"/>
        <family val="2"/>
        <charset val="161"/>
      </rPr>
      <t xml:space="preserve">73.261.250
</t>
    </r>
    <r>
      <rPr>
        <sz val="8"/>
        <rFont val="Calibri"/>
        <family val="2"/>
        <charset val="161"/>
      </rPr>
      <t xml:space="preserve">
72.461.250</t>
    </r>
  </si>
  <si>
    <t xml:space="preserve">7b</t>
  </si>
  <si>
    <t xml:space="preserve"> Ενίσχυση της περιφερειακής κινητικότητας μέσω της σύνδεσης δευτερευόντων και τριτευόντων κόμβων με τις υποδομές ΔΕΔ-Μ, συμπεριλαμβανομένων των πολυτροπικών κόμβων</t>
  </si>
  <si>
    <r>
      <rPr>
        <strike val="true"/>
        <sz val="8"/>
        <color rgb="FFFF0000"/>
        <rFont val="Calibri"/>
        <family val="2"/>
        <charset val="161"/>
      </rPr>
      <t xml:space="preserve">57.809.000
</t>
    </r>
    <r>
      <rPr>
        <sz val="8"/>
        <color rgb="FFFF0000"/>
        <rFont val="Calibri"/>
        <family val="2"/>
        <charset val="161"/>
      </rPr>
      <t xml:space="preserve">
57.169.000</t>
    </r>
  </si>
  <si>
    <r>
      <rPr>
        <strike val="true"/>
        <sz val="8"/>
        <color rgb="FFFF0000"/>
        <rFont val="Calibri"/>
        <family val="2"/>
        <charset val="161"/>
      </rPr>
      <t xml:space="preserve">72.261.250
</t>
    </r>
    <r>
      <rPr>
        <sz val="8"/>
        <color rgb="FFFF0000"/>
        <rFont val="Calibri"/>
        <family val="2"/>
        <charset val="161"/>
      </rPr>
      <t xml:space="preserve">
71.461.250</t>
    </r>
  </si>
  <si>
    <t xml:space="preserve">Τ2423</t>
  </si>
  <si>
    <t xml:space="preserve">Χρονοαπόσταση</t>
  </si>
  <si>
    <t xml:space="preserve">Min / km</t>
  </si>
  <si>
    <r>
      <rPr>
        <strike val="true"/>
        <sz val="8"/>
        <color rgb="FFFF0000"/>
        <rFont val="Calibri"/>
        <family val="2"/>
        <charset val="161"/>
      </rPr>
      <t xml:space="preserve">0,22
</t>
    </r>
    <r>
      <rPr>
        <sz val="8"/>
        <color rgb="FFFF0000"/>
        <rFont val="Calibri"/>
        <family val="2"/>
        <charset val="161"/>
      </rPr>
      <t xml:space="preserve">
1,20</t>
    </r>
  </si>
  <si>
    <r>
      <rPr>
        <strike val="true"/>
        <sz val="8"/>
        <color rgb="FFFF0000"/>
        <rFont val="Calibri"/>
        <family val="2"/>
        <charset val="161"/>
      </rPr>
      <t xml:space="preserve">2014
</t>
    </r>
    <r>
      <rPr>
        <sz val="8"/>
        <color rgb="FFFF0000"/>
        <rFont val="Calibri"/>
        <family val="2"/>
        <charset val="161"/>
      </rPr>
      <t xml:space="preserve">2015</t>
    </r>
  </si>
  <si>
    <r>
      <rPr>
        <strike val="true"/>
        <sz val="8"/>
        <color rgb="FFFF0000"/>
        <rFont val="Calibri"/>
        <family val="2"/>
        <charset val="161"/>
      </rPr>
      <t xml:space="preserve">0,10
</t>
    </r>
    <r>
      <rPr>
        <sz val="8"/>
        <color rgb="FFFF0000"/>
        <rFont val="Calibri"/>
        <family val="2"/>
        <charset val="161"/>
      </rPr>
      <t xml:space="preserve">
1,00</t>
    </r>
  </si>
  <si>
    <r>
      <rPr>
        <sz val="8"/>
        <rFont val="Calibri"/>
        <family val="2"/>
        <charset val="161"/>
      </rPr>
      <t xml:space="preserve">Πηγή στοιχείων για την εκτίμηση  των τιμών βάσης και στόχου είναι η ΔΕΣΕ  Περιφέρειας Πελοποννήσου.  Οι τιμές βάσης και στόχου του δείκτη προσδιορίσθηκαν με βάση την εκτίμηση των παρεμβάσεων σε συγκεκριμένα τμήματα του οδικού δικτύου και λαμβάνοντας υπόψη τη λειτουργική ταχύτητα πριν και μετά τις παρεμβάσεις.  Ή από σημείο προς σημείο παρέμβασης σε σχέση με την λειτουργική ταχύτητα πριν και μετά την παρέμβαση συντίθεται στη βάση συγκεκριμένου μαθηματικού τύπου.</t>
    </r>
    <r>
      <rPr>
        <sz val="8"/>
        <color rgb="FFFF0000"/>
        <rFont val="Calibri"/>
        <family val="2"/>
        <charset val="161"/>
      </rPr>
      <t xml:space="preserve">Τεκμαίρεται απο την τιμή βάσης και την τιμή στόχο ότι υπολογίσθηκαν αυθαίρετα οι συγκεκριμένες τιμές. 
</t>
    </r>
    <r>
      <rPr>
        <sz val="8"/>
        <rFont val="Calibri"/>
        <family val="2"/>
        <charset val="161"/>
      </rPr>
      <t xml:space="preserve">
</t>
    </r>
    <r>
      <rPr>
        <sz val="8"/>
        <color rgb="FFFF0000"/>
        <rFont val="Calibri"/>
        <family val="2"/>
        <charset val="161"/>
      </rPr>
      <t xml:space="preserve">Για την επικαιροποίηση και τον ορθό υπολογισμό της τιμής βάσης, χρησιμοποιήθηκε ο μέσος όρος της χρονοαπόστασης για το σύνολο του πρωτεύοντος επαρχιακού δικτύου της Περιφέρειας (≈1,20 min/km με μέση ταχύτητα 49 km/h περίπου).
Με δεδομένο ότι, η βελτίωση (μείωση) της χρονοαπόστασης με τις προγραμματιζόμενες παρεμβάσεις τόσο από το ΕΠ "Πελοπόννησος", όσο και από το Τομεακό, είτε/και από αμιγώς εθνικούς πόρους δύναται να αυξήσουν τη μέση ταχύτητα των εν λόγω οδικών τμημάτων που αναβαθμίζονται κατά 10km/h περίπου, το αποτέλεσμα  η βελτίωση/μείωσης της χρονοαπόστασης να είναι της τάξης του 20%. Ως εκ τούτου η τιμή στόχος εκτιμάται σε 1,0 min/km.</t>
    </r>
  </si>
  <si>
    <t xml:space="preserve">7c</t>
  </si>
  <si>
    <t xml:space="preserve">Ανάπτυξη και βελτίωση συστημάτων μεταφοράς φιλικών προς το περιβάλλον και με χαμηλές εκπομπές άνθρακα συστημάτων μεταφορών (στα οποία περιλαμβάνονται και τα συστημάτα χαμηλού θορύβου) συμπεριλαμβανομένων των εσωτερικών πλωτών οδών και των θαλάσσιων μεταφορών, των λιμένων, των πολυτροπικών συνδέσεων και των αερολιμένικών υποδομών, με σκοπό την προώθηση μίας βιώσιμης περιφερειακής και τοπικής κινητικότητας</t>
  </si>
  <si>
    <t xml:space="preserve">Τ2463</t>
  </si>
  <si>
    <t xml:space="preserve">Μετακινούμενοι επιβάτες μέσω των λιμανιών της Περιφέρειας</t>
  </si>
  <si>
    <r>
      <rPr>
        <strike val="true"/>
        <sz val="8"/>
        <color rgb="FFFF0000"/>
        <rFont val="Calibri"/>
        <family val="2"/>
        <charset val="161"/>
      </rPr>
      <t xml:space="preserve">Η τιμή βάσης του δείκτη αποτελέσματος προσδιορίσθηκε από στοιχεία της EUROSTAT και των κατατόπους λειμεναρχείων ή / και λιμενικών ταμείων της Περιφέρειας. Η τιμή στόχος εκτιμήθηκε με βάση της προβλεπόμενες παρεμβάσεις σε λιμάνια , οι οποίες είναι ιδιαίτερα μικρής κλίμακας, αλλά και από τις τάσεις μετακίνησης επιβατών ανεξάρτητης των παρεμβάσεων.
</t>
    </r>
    <r>
      <rPr>
        <sz val="8"/>
        <color rgb="FFFF0000"/>
        <rFont val="Calibri"/>
        <family val="2"/>
        <charset val="161"/>
      </rPr>
      <t xml:space="preserve">Προτείνεται η κατάργηση του δείκτη λόγω δημιουργίας σύγχυσης εννοιών και κατ' ακολουθία ασάφεια στη μέτρηση τους. Ως εκ τούτου προτείνεται η αντικατάστασή του από τον Τ2481 ο οποίος μετρά μετακινήσεις κι όχι αριθμό επιβατών.</t>
    </r>
  </si>
  <si>
    <t xml:space="preserve">Τ2481</t>
  </si>
  <si>
    <t xml:space="preserve">Μετακινήσεις επιβατών από και προς την Περιφέρεια μέσω των λιμανιών της</t>
  </si>
  <si>
    <t xml:space="preserve">Η τιμή βάσης του δείκτη προκύπτει από τα στοιχεία της ΕΛ.ΣΤΑΤ. για το έτος 2015. Η εκτίμηση της τιμής στόχου περιλαμβάνει αύξηση της τιμής βάσης κατά 25% λαμβάνοντας υπόψη τις εξής παραμέτρους:
-την παρατηρούμενη αυξητική τάση του δείκτη κατά  την περίοδο 2015 - 2017
- την υλοποίηση παρεμβάσεων τουριστικής προβολής της Περιφέρειας </t>
  </si>
  <si>
    <t xml:space="preserve">5Β</t>
  </si>
  <si>
    <t xml:space="preserve">ΜΕΘΟΔΟΛΟΓΙΑ ΕΠΙΛΟΓΗΣ ΔΕΙΚΤΩΝ ΚΑΙ ΤΙΜΩΝ ΣΤΟΧΟΥ
ΚΑΤΑΓΡΑΦΗ ΔΕΙΚΤΩΝ ΕΚΡΟΩΝ ΑΠ4</t>
  </si>
  <si>
    <t xml:space="preserve">  Ενίσχυση της περιφερειακής κινητικότητας μέσω της σύνδεσης δευτερευόντων και τριτευόντων κόμβων με τις υποδομές ΔΕΔ-Μ, συμπεριλαμβανομένων των πολυτροπικών κόμβων</t>
  </si>
  <si>
    <t xml:space="preserve">CO13</t>
  </si>
  <si>
    <t xml:space="preserve">Συνολικό μήκος νέων δρόμων</t>
  </si>
  <si>
    <t xml:space="preserve">Χλμ.</t>
  </si>
  <si>
    <t xml:space="preserve">Η τιμή στόχος των δεικτών εκτιμήθηκε με βάση σειρά στοιχείων αντίστοιχων έργων όλων των κατηγοριών και πολυπληθών διαφορετικών χαρακτηριστικών κατασκευής αντίστοιχων έργων των  προηγούμενων προγραμματικών περιόδων. Επίσης για ορισμένα έργα ελήφθησαν υπόψη οι υπάρχουσες εφαρμοστικές μελέτες, λαμβάνοντας υπόψη και τις αναμενόμενες  εκπτώσεις κατά τις διαγωνιστικές διαδικασίες, πλέον του εκτιμώμενου πληθωρισμού.</t>
  </si>
  <si>
    <t xml:space="preserve">CO14</t>
  </si>
  <si>
    <t xml:space="preserve">Συνολικό μήκος ανακατασκευασμένων ή αναβαθμισμένων δρόμων</t>
  </si>
  <si>
    <t xml:space="preserve">Τ2464</t>
  </si>
  <si>
    <t xml:space="preserve">Εξυπηρετούμενοι επιβάτες από αναβαθμισμένες λιμενικές εγκαταστάσεις</t>
  </si>
  <si>
    <t xml:space="preserve">Αριθμός
</t>
  </si>
  <si>
    <r>
      <rPr>
        <strike val="true"/>
        <sz val="8"/>
        <color rgb="FFFF0000"/>
        <rFont val="Calibri"/>
        <family val="2"/>
        <charset val="161"/>
      </rPr>
      <t xml:space="preserve">Η τιμή στόχος του δείκτη εκτιμήθηκε με βάση τη μέχρι σήμερα κίνηση συγκεκριμένων λιμενικών  υποδομών σε συνδιασμό με τις διευκολυνσεις που θα παρασχεθούν στο επιβατικό κοινό και της ελκυστικότητας που θα δημιουργηθεί, σε σχέση με τις παρεμβάσεις που θα πραγματοποιηθούν παρά τους ελάχιστους διαθέσιμους πόρους . Σε κάθε περίπτωση όμως η συγκεκριμένη τιμή  επιβατικής κίνησης δεν εξαρτάται, τουλάχιστον μεσοβραχυπρόθεσμα, από τα διατιθέμενα κονδύλια.
</t>
    </r>
    <r>
      <rPr>
        <sz val="8"/>
        <color rgb="FFFF0000"/>
        <rFont val="Calibri"/>
        <family val="2"/>
        <charset val="161"/>
      </rPr>
      <t xml:space="preserve">Προτείνεται η αντικατάσταση του δείκτη συγκεκριμένου δείκτη από τον Τ2833, στην προσπάθεια ομογενοποίησης των δεικτών στα ΕΠ.</t>
    </r>
  </si>
  <si>
    <t xml:space="preserve">Τ2833</t>
  </si>
  <si>
    <t xml:space="preserve">Εξυπηρετούμενοι επιβάτες</t>
  </si>
  <si>
    <t xml:space="preserve">Ο δείκτης αντικαθιστά τον υφιστάμενο Τ2464 στο πλαίσιο της προσπάθειας ομογενοποίησης των δεικτών στα Επιχειρησιακά Προγράμματα.
Η τιμή στόχος του δείκτη εκτιμήθηκε με βάση τη μέχρι σήμερα κίνηση συγκεκριμένων λιμενικών  υποδομών σε συνδιασμό με τις διευκολυνσεις που θα παρασχεθούν στο επιβατικό κοινό και της ελκυστικότητας που θα δημιουργηθεί, σε σχέση με τις παρεμβάσεις που θα πραγματοποιηθούν παρά τους ελάχιστους διαθέσιμους πόρους . Σε κάθε περίπτωση όμως η συγκεκριμένη τιμή  επιβατικής κίνησης δεν εξαρτάται, τουλάχιστον μεσοβραχυπρόθεσμα, από τα διατιθέμενα κονδύλια.</t>
  </si>
</sst>
</file>

<file path=xl/styles.xml><?xml version="1.0" encoding="utf-8"?>
<styleSheet xmlns="http://schemas.openxmlformats.org/spreadsheetml/2006/main">
  <numFmts count="14">
    <numFmt numFmtId="164" formatCode="General"/>
    <numFmt numFmtId="165" formatCode="_-* #,##0.00\ _€_-;\-* #,##0.00\ _€_-;_-* \-??\ _€_-;_-@_-"/>
    <numFmt numFmtId="166" formatCode="0%"/>
    <numFmt numFmtId="167" formatCode="#,##0"/>
    <numFmt numFmtId="168" formatCode="0.00"/>
    <numFmt numFmtId="169" formatCode="0.0"/>
    <numFmt numFmtId="170" formatCode="0"/>
    <numFmt numFmtId="171" formatCode="#,##0.0"/>
    <numFmt numFmtId="172" formatCode="#,##0.00"/>
    <numFmt numFmtId="173" formatCode="@"/>
    <numFmt numFmtId="174" formatCode="0.00%"/>
    <numFmt numFmtId="175" formatCode="0.0%"/>
    <numFmt numFmtId="176" formatCode="_-* #,##0.00&quot; €&quot;_-;\-* #,##0.00&quot; €&quot;_-;_-* \-??&quot; €&quot;_-;_-@_-"/>
    <numFmt numFmtId="177" formatCode="#,##0.000"/>
  </numFmts>
  <fonts count="20">
    <font>
      <sz val="10"/>
      <name val="Arial Greek"/>
      <family val="0"/>
      <charset val="161"/>
    </font>
    <font>
      <sz val="10"/>
      <name val="Arial"/>
      <family val="0"/>
    </font>
    <font>
      <sz val="10"/>
      <name val="Arial"/>
      <family val="0"/>
    </font>
    <font>
      <sz val="10"/>
      <name val="Arial"/>
      <family val="0"/>
    </font>
    <font>
      <sz val="10"/>
      <name val="Arial"/>
      <family val="2"/>
      <charset val="161"/>
    </font>
    <font>
      <sz val="8"/>
      <name val="Calibri"/>
      <family val="2"/>
      <charset val="161"/>
    </font>
    <font>
      <b val="true"/>
      <sz val="8"/>
      <name val="Calibri"/>
      <family val="2"/>
      <charset val="161"/>
    </font>
    <font>
      <strike val="true"/>
      <sz val="8"/>
      <color rgb="FFFF0000"/>
      <name val="Calibri"/>
      <family val="2"/>
      <charset val="161"/>
    </font>
    <font>
      <i val="true"/>
      <u val="single"/>
      <sz val="8"/>
      <color rgb="FFFF0000"/>
      <name val="Calibri"/>
      <family val="2"/>
      <charset val="161"/>
    </font>
    <font>
      <i val="true"/>
      <sz val="8"/>
      <color rgb="FFFF0000"/>
      <name val="Calibri"/>
      <family val="2"/>
      <charset val="161"/>
    </font>
    <font>
      <sz val="8"/>
      <color rgb="FFFF0000"/>
      <name val="Calibri"/>
      <family val="2"/>
      <charset val="161"/>
    </font>
    <font>
      <strike val="true"/>
      <sz val="8"/>
      <name val="Calibri"/>
      <family val="2"/>
      <charset val="161"/>
    </font>
    <font>
      <strike val="true"/>
      <sz val="9"/>
      <color rgb="FFFF0000"/>
      <name val="Calibri"/>
      <family val="2"/>
      <charset val="161"/>
    </font>
    <font>
      <sz val="9"/>
      <color rgb="FFFF0000"/>
      <name val="Calibri"/>
      <family val="2"/>
      <charset val="161"/>
    </font>
    <font>
      <sz val="9"/>
      <name val="Calibri"/>
      <family val="2"/>
      <charset val="161"/>
    </font>
    <font>
      <sz val="10"/>
      <color rgb="FFFF0000"/>
      <name val="Calibri"/>
      <family val="2"/>
      <charset val="161"/>
    </font>
    <font>
      <sz val="8"/>
      <color rgb="FF000000"/>
      <name val="Calibri"/>
      <family val="2"/>
      <charset val="161"/>
    </font>
    <font>
      <b val="true"/>
      <sz val="8"/>
      <color rgb="FFFF0000"/>
      <name val="Calibri"/>
      <family val="2"/>
      <charset val="161"/>
    </font>
    <font>
      <u val="single"/>
      <sz val="8"/>
      <color rgb="FFFF0000"/>
      <name val="Calibri"/>
      <family val="2"/>
      <charset val="161"/>
    </font>
    <font>
      <b val="true"/>
      <sz val="9"/>
      <name val="Calibri"/>
      <family val="2"/>
      <charset val="161"/>
    </font>
  </fonts>
  <fills count="3">
    <fill>
      <patternFill patternType="none"/>
    </fill>
    <fill>
      <patternFill patternType="gray125"/>
    </fill>
    <fill>
      <patternFill patternType="solid">
        <fgColor rgb="FF99CCFF"/>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3"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3"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3" fontId="5" fillId="0" borderId="0" xfId="0" applyFont="true" applyBorder="fals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3" fontId="5"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73"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73" fontId="7"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5" fontId="5" fillId="0" borderId="2" xfId="19" applyFont="true" applyBorder="true" applyAlignment="true" applyProtection="true">
      <alignment horizontal="center" vertical="center" textRotation="0" wrapText="true" indent="0" shrinkToFit="false"/>
      <protection locked="true" hidden="false"/>
    </xf>
    <xf numFmtId="174" fontId="5" fillId="0" borderId="2" xfId="19"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64" fontId="5" fillId="0" borderId="2" xfId="17" applyFont="true" applyBorder="true" applyAlignment="true" applyProtection="true">
      <alignment horizontal="center" vertical="center" textRotation="0" wrapText="true" indent="0" shrinkToFit="false"/>
      <protection locked="true" hidden="false"/>
    </xf>
    <xf numFmtId="167" fontId="5" fillId="2" borderId="2" xfId="0" applyFont="true" applyBorder="true" applyAlignment="true" applyProtection="false">
      <alignment horizontal="left" vertical="center" textRotation="0" wrapText="true" indent="0" shrinkToFit="false"/>
      <protection locked="true" hidden="false"/>
    </xf>
    <xf numFmtId="173" fontId="7"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73"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73"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7"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77" fontId="5" fillId="0" borderId="2" xfId="0" applyFont="true" applyBorder="true" applyAlignment="true" applyProtection="false">
      <alignment horizontal="left" vertical="center" textRotation="0" wrapText="true" indent="0" shrinkToFit="false"/>
      <protection locked="true" hidden="false"/>
    </xf>
    <xf numFmtId="168" fontId="7" fillId="0" borderId="10"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72" fontId="10" fillId="0" borderId="2"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pageBreakPreview" topLeftCell="A1" colorId="64" zoomScale="55" zoomScaleNormal="120" zoomScalePageLayoutView="5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3" activeCellId="0" sqref="A3:N3"/>
    </sheetView>
  </sheetViews>
  <sheetFormatPr defaultColWidth="12.9921875" defaultRowHeight="11.25" zeroHeight="false" outlineLevelRow="0" outlineLevelCol="0"/>
  <cols>
    <col collapsed="false" customWidth="true" hidden="false" outlineLevel="0" max="1" min="1" style="1" width="4.14"/>
    <col collapsed="false" customWidth="true" hidden="false" outlineLevel="0" max="2" min="2" style="2" width="40.7"/>
    <col collapsed="false" customWidth="true" hidden="false" outlineLevel="0" max="4" min="3" style="2" width="9.85"/>
    <col collapsed="false" customWidth="true" hidden="false" outlineLevel="0" max="5" min="5" style="1" width="5.28"/>
    <col collapsed="false" customWidth="true" hidden="false" outlineLevel="0" max="6" min="6" style="2" width="16.7"/>
    <col collapsed="false" customWidth="true" hidden="false" outlineLevel="0" max="7" min="7" style="1" width="9.85"/>
    <col collapsed="false" customWidth="true" hidden="false" outlineLevel="0" max="8" min="8" style="1" width="11.85"/>
    <col collapsed="false" customWidth="true" hidden="false" outlineLevel="0" max="9" min="9" style="1" width="5.99"/>
    <col collapsed="false" customWidth="true" hidden="false" outlineLevel="0" max="10" min="10" style="1" width="11.56"/>
    <col collapsed="false" customWidth="false" hidden="false" outlineLevel="0" max="13" min="11" style="2" width="12.99"/>
    <col collapsed="false" customWidth="true" hidden="false" outlineLevel="0" max="14" min="14" style="2" width="41.85"/>
    <col collapsed="false" customWidth="false" hidden="false" outlineLevel="0" max="257" min="15" style="2" width="12.99"/>
  </cols>
  <sheetData>
    <row r="1" customFormat="false" ht="11.25" hidden="false" customHeight="true" outlineLevel="0" collapsed="false">
      <c r="A1" s="3" t="s">
        <v>0</v>
      </c>
      <c r="B1" s="3"/>
      <c r="C1" s="3"/>
      <c r="D1" s="3"/>
      <c r="E1" s="3"/>
      <c r="F1" s="3"/>
      <c r="G1" s="3"/>
      <c r="H1" s="3"/>
      <c r="I1" s="3"/>
      <c r="J1" s="3"/>
      <c r="K1" s="3"/>
      <c r="L1" s="3"/>
      <c r="M1" s="3"/>
      <c r="N1" s="3"/>
    </row>
    <row r="2" customFormat="false" ht="15" hidden="false" customHeight="true" outlineLevel="0" collapsed="false">
      <c r="A2" s="3" t="s">
        <v>1</v>
      </c>
      <c r="B2" s="3"/>
      <c r="C2" s="3"/>
      <c r="D2" s="3"/>
      <c r="E2" s="3"/>
      <c r="F2" s="3"/>
      <c r="G2" s="3"/>
      <c r="H2" s="3"/>
      <c r="I2" s="3"/>
      <c r="J2" s="3"/>
      <c r="K2" s="3"/>
      <c r="L2" s="3"/>
      <c r="M2" s="3"/>
      <c r="N2" s="3"/>
    </row>
    <row r="3" s="4" customFormat="true" ht="31.5" hidden="false" customHeight="true" outlineLevel="0" collapsed="false">
      <c r="A3" s="3" t="s">
        <v>2</v>
      </c>
      <c r="B3" s="3"/>
      <c r="C3" s="3"/>
      <c r="D3" s="3"/>
      <c r="E3" s="3"/>
      <c r="F3" s="3"/>
      <c r="G3" s="3"/>
      <c r="H3" s="3"/>
      <c r="I3" s="3"/>
      <c r="J3" s="3"/>
      <c r="K3" s="3"/>
      <c r="L3" s="3"/>
      <c r="M3" s="3"/>
      <c r="N3" s="3"/>
    </row>
    <row r="4" s="4" customFormat="true" ht="11.25" hidden="false" customHeight="true" outlineLevel="0" collapsed="false">
      <c r="A4" s="5"/>
      <c r="B4" s="5"/>
      <c r="C4" s="5"/>
      <c r="D4" s="5"/>
      <c r="E4" s="5"/>
      <c r="F4" s="5"/>
      <c r="G4" s="5"/>
      <c r="H4" s="5"/>
      <c r="I4" s="5"/>
      <c r="J4" s="5"/>
      <c r="K4" s="3"/>
      <c r="L4" s="3"/>
      <c r="M4" s="3"/>
      <c r="N4" s="3"/>
    </row>
    <row r="5" customFormat="false" ht="11.25" hidden="false" customHeight="true" outlineLevel="0" collapsed="false">
      <c r="A5" s="6" t="s">
        <v>3</v>
      </c>
      <c r="B5" s="6"/>
      <c r="C5" s="6"/>
      <c r="D5" s="6"/>
      <c r="E5" s="6" t="s">
        <v>4</v>
      </c>
      <c r="F5" s="6" t="s">
        <v>5</v>
      </c>
      <c r="G5" s="6" t="s">
        <v>6</v>
      </c>
      <c r="H5" s="6" t="s">
        <v>7</v>
      </c>
      <c r="I5" s="6" t="s">
        <v>8</v>
      </c>
      <c r="J5" s="6" t="s">
        <v>9</v>
      </c>
      <c r="K5" s="6" t="s">
        <v>10</v>
      </c>
      <c r="L5" s="6"/>
      <c r="M5" s="6"/>
      <c r="N5" s="6"/>
    </row>
    <row r="6" s="1" customFormat="true" ht="22.5" hidden="false" customHeight="false" outlineLevel="0" collapsed="false">
      <c r="A6" s="6" t="s">
        <v>4</v>
      </c>
      <c r="B6" s="6" t="s">
        <v>11</v>
      </c>
      <c r="C6" s="6" t="s">
        <v>12</v>
      </c>
      <c r="D6" s="6" t="s">
        <v>13</v>
      </c>
      <c r="E6" s="6"/>
      <c r="F6" s="6"/>
      <c r="G6" s="6"/>
      <c r="H6" s="6"/>
      <c r="I6" s="6"/>
      <c r="J6" s="6"/>
      <c r="K6" s="6"/>
      <c r="L6" s="6"/>
      <c r="M6" s="6"/>
      <c r="N6" s="6"/>
    </row>
    <row r="7" customFormat="false" ht="22.5" hidden="false" customHeight="true" outlineLevel="0" collapsed="false">
      <c r="A7" s="7" t="s">
        <v>14</v>
      </c>
      <c r="B7" s="8" t="s">
        <v>15</v>
      </c>
      <c r="C7" s="9" t="n">
        <f aca="false">C8+C10</f>
        <v>4800000</v>
      </c>
      <c r="D7" s="9" t="n">
        <v>6000000</v>
      </c>
      <c r="E7" s="7"/>
      <c r="F7" s="8"/>
      <c r="G7" s="7"/>
      <c r="H7" s="7"/>
      <c r="I7" s="7"/>
      <c r="J7" s="7"/>
      <c r="K7" s="7"/>
      <c r="L7" s="7"/>
      <c r="M7" s="7"/>
      <c r="N7" s="7"/>
    </row>
    <row r="8" customFormat="false" ht="139.5" hidden="false" customHeight="true" outlineLevel="0" collapsed="false">
      <c r="A8" s="6" t="s">
        <v>16</v>
      </c>
      <c r="B8" s="10" t="s">
        <v>17</v>
      </c>
      <c r="C8" s="11" t="n">
        <v>1500000</v>
      </c>
      <c r="D8" s="11" t="n">
        <v>1875000</v>
      </c>
      <c r="E8" s="12" t="s">
        <v>18</v>
      </c>
      <c r="F8" s="13" t="s">
        <v>19</v>
      </c>
      <c r="G8" s="12" t="s">
        <v>20</v>
      </c>
      <c r="H8" s="12" t="n">
        <v>7</v>
      </c>
      <c r="I8" s="12" t="n">
        <v>2014</v>
      </c>
      <c r="J8" s="12" t="n">
        <v>8</v>
      </c>
      <c r="K8" s="13" t="s">
        <v>21</v>
      </c>
      <c r="L8" s="13"/>
      <c r="M8" s="13"/>
      <c r="N8" s="13"/>
    </row>
    <row r="9" customFormat="false" ht="213.75" hidden="false" customHeight="true" outlineLevel="0" collapsed="false">
      <c r="A9" s="6"/>
      <c r="B9" s="10"/>
      <c r="C9" s="11"/>
      <c r="D9" s="11"/>
      <c r="E9" s="14" t="s">
        <v>22</v>
      </c>
      <c r="F9" s="15" t="s">
        <v>23</v>
      </c>
      <c r="G9" s="14" t="s">
        <v>24</v>
      </c>
      <c r="H9" s="16" t="n">
        <v>1247</v>
      </c>
      <c r="I9" s="14" t="n">
        <v>2015</v>
      </c>
      <c r="J9" s="16" t="n">
        <v>1370</v>
      </c>
      <c r="K9" s="15" t="s">
        <v>25</v>
      </c>
      <c r="L9" s="15"/>
      <c r="M9" s="15"/>
      <c r="N9" s="15"/>
    </row>
    <row r="10" customFormat="false" ht="44.25" hidden="false" customHeight="true" outlineLevel="0" collapsed="false">
      <c r="A10" s="17" t="s">
        <v>26</v>
      </c>
      <c r="B10" s="10" t="s">
        <v>27</v>
      </c>
      <c r="C10" s="11" t="n">
        <v>3300000</v>
      </c>
      <c r="D10" s="11" t="n">
        <v>4125000</v>
      </c>
      <c r="E10" s="6" t="s">
        <v>28</v>
      </c>
      <c r="F10" s="6" t="s">
        <v>29</v>
      </c>
      <c r="G10" s="6" t="s">
        <v>30</v>
      </c>
      <c r="H10" s="12" t="s">
        <v>31</v>
      </c>
      <c r="I10" s="12" t="s">
        <v>32</v>
      </c>
      <c r="J10" s="18" t="s">
        <v>33</v>
      </c>
      <c r="K10" s="15" t="s">
        <v>34</v>
      </c>
      <c r="L10" s="15"/>
      <c r="M10" s="15"/>
      <c r="N10" s="15"/>
    </row>
    <row r="11" customFormat="false" ht="44.25" hidden="false" customHeight="true" outlineLevel="0" collapsed="false">
      <c r="A11" s="17"/>
      <c r="B11" s="10"/>
      <c r="C11" s="11"/>
      <c r="D11" s="11"/>
      <c r="E11" s="6"/>
      <c r="F11" s="6"/>
      <c r="G11" s="6"/>
      <c r="H11" s="12"/>
      <c r="I11" s="12"/>
      <c r="J11" s="18"/>
      <c r="K11" s="15"/>
      <c r="L11" s="15"/>
      <c r="M11" s="15"/>
      <c r="N11" s="15"/>
    </row>
    <row r="12" customFormat="false" ht="44.25" hidden="false" customHeight="true" outlineLevel="0" collapsed="false">
      <c r="A12" s="17"/>
      <c r="B12" s="10"/>
      <c r="C12" s="11"/>
      <c r="D12" s="11"/>
      <c r="E12" s="6"/>
      <c r="F12" s="6"/>
      <c r="G12" s="6"/>
      <c r="H12" s="12"/>
      <c r="I12" s="12"/>
      <c r="J12" s="18"/>
      <c r="K12" s="15"/>
      <c r="L12" s="15"/>
      <c r="M12" s="15"/>
      <c r="N12" s="15"/>
    </row>
    <row r="13" customFormat="false" ht="44.25" hidden="false" customHeight="true" outlineLevel="0" collapsed="false">
      <c r="A13" s="17"/>
      <c r="B13" s="10"/>
      <c r="C13" s="11"/>
      <c r="D13" s="11"/>
      <c r="E13" s="6"/>
      <c r="F13" s="6"/>
      <c r="G13" s="6"/>
      <c r="H13" s="12"/>
      <c r="I13" s="12"/>
      <c r="J13" s="18"/>
      <c r="K13" s="15"/>
      <c r="L13" s="15"/>
      <c r="M13" s="15"/>
      <c r="N13" s="15"/>
    </row>
    <row r="14" customFormat="false" ht="34.5" hidden="false" customHeight="true" outlineLevel="0" collapsed="false">
      <c r="A14" s="7" t="s">
        <v>35</v>
      </c>
      <c r="B14" s="8" t="s">
        <v>36</v>
      </c>
      <c r="C14" s="19" t="s">
        <v>37</v>
      </c>
      <c r="D14" s="19" t="s">
        <v>38</v>
      </c>
      <c r="E14" s="7"/>
      <c r="F14" s="8"/>
      <c r="G14" s="7"/>
      <c r="H14" s="7"/>
      <c r="I14" s="7"/>
      <c r="J14" s="7"/>
      <c r="K14" s="7"/>
      <c r="L14" s="7"/>
      <c r="M14" s="7"/>
      <c r="N14" s="7"/>
    </row>
    <row r="15" customFormat="false" ht="132" hidden="false" customHeight="true" outlineLevel="0" collapsed="false">
      <c r="A15" s="6" t="s">
        <v>39</v>
      </c>
      <c r="B15" s="10" t="s">
        <v>40</v>
      </c>
      <c r="C15" s="11" t="n">
        <v>1500000</v>
      </c>
      <c r="D15" s="11" t="n">
        <v>1875000</v>
      </c>
      <c r="E15" s="6" t="s">
        <v>41</v>
      </c>
      <c r="F15" s="20" t="s">
        <v>42</v>
      </c>
      <c r="G15" s="21" t="s">
        <v>43</v>
      </c>
      <c r="H15" s="22" t="s">
        <v>44</v>
      </c>
      <c r="I15" s="12" t="s">
        <v>45</v>
      </c>
      <c r="J15" s="23" t="s">
        <v>46</v>
      </c>
      <c r="K15" s="10" t="s">
        <v>47</v>
      </c>
      <c r="L15" s="10"/>
      <c r="M15" s="10"/>
      <c r="N15" s="10"/>
    </row>
    <row r="16" customFormat="false" ht="115.5" hidden="false" customHeight="true" outlineLevel="0" collapsed="false">
      <c r="A16" s="6" t="s">
        <v>48</v>
      </c>
      <c r="B16" s="10" t="s">
        <v>49</v>
      </c>
      <c r="C16" s="24" t="s">
        <v>50</v>
      </c>
      <c r="D16" s="24" t="s">
        <v>51</v>
      </c>
      <c r="E16" s="12" t="s">
        <v>52</v>
      </c>
      <c r="F16" s="13" t="s">
        <v>53</v>
      </c>
      <c r="G16" s="12" t="s">
        <v>20</v>
      </c>
      <c r="H16" s="12" t="n">
        <v>2</v>
      </c>
      <c r="I16" s="12" t="n">
        <v>2014</v>
      </c>
      <c r="J16" s="25" t="n">
        <v>3</v>
      </c>
      <c r="K16" s="13" t="s">
        <v>54</v>
      </c>
      <c r="L16" s="13"/>
      <c r="M16" s="13"/>
      <c r="N16" s="13"/>
    </row>
    <row r="17" customFormat="false" ht="97.5" hidden="false" customHeight="true" outlineLevel="0" collapsed="false">
      <c r="A17" s="6"/>
      <c r="B17" s="10"/>
      <c r="C17" s="24"/>
      <c r="D17" s="24"/>
      <c r="E17" s="14" t="s">
        <v>55</v>
      </c>
      <c r="F17" s="15" t="s">
        <v>56</v>
      </c>
      <c r="G17" s="14" t="s">
        <v>20</v>
      </c>
      <c r="H17" s="18" t="n">
        <v>3</v>
      </c>
      <c r="I17" s="14" t="n">
        <v>2015</v>
      </c>
      <c r="J17" s="18" t="n">
        <v>5</v>
      </c>
      <c r="K17" s="15" t="s">
        <v>57</v>
      </c>
      <c r="L17" s="15"/>
      <c r="M17" s="15"/>
      <c r="N17" s="15"/>
    </row>
    <row r="18" customFormat="false" ht="22.5" hidden="false" customHeight="true" outlineLevel="0" collapsed="false">
      <c r="A18" s="7" t="s">
        <v>58</v>
      </c>
      <c r="B18" s="8" t="s">
        <v>59</v>
      </c>
      <c r="C18" s="19" t="s">
        <v>60</v>
      </c>
      <c r="D18" s="19" t="s">
        <v>61</v>
      </c>
      <c r="E18" s="7"/>
      <c r="F18" s="8"/>
      <c r="G18" s="7"/>
      <c r="H18" s="7"/>
      <c r="I18" s="7"/>
      <c r="J18" s="7"/>
      <c r="K18" s="7"/>
      <c r="L18" s="7"/>
      <c r="M18" s="7"/>
      <c r="N18" s="7"/>
    </row>
    <row r="19" customFormat="false" ht="52.5" hidden="false" customHeight="true" outlineLevel="0" collapsed="false">
      <c r="A19" s="6" t="s">
        <v>62</v>
      </c>
      <c r="B19" s="6" t="s">
        <v>63</v>
      </c>
      <c r="C19" s="11" t="n">
        <v>15000000</v>
      </c>
      <c r="D19" s="11" t="n">
        <v>18750000</v>
      </c>
      <c r="E19" s="12" t="s">
        <v>64</v>
      </c>
      <c r="F19" s="13" t="s">
        <v>65</v>
      </c>
      <c r="G19" s="12" t="s">
        <v>66</v>
      </c>
      <c r="H19" s="26" t="n">
        <v>2752</v>
      </c>
      <c r="I19" s="12" t="n">
        <v>2011</v>
      </c>
      <c r="J19" s="26" t="n">
        <v>3160</v>
      </c>
      <c r="K19" s="13" t="s">
        <v>67</v>
      </c>
      <c r="L19" s="13"/>
      <c r="M19" s="13"/>
      <c r="N19" s="13"/>
    </row>
    <row r="20" customFormat="false" ht="52.5" hidden="false" customHeight="true" outlineLevel="0" collapsed="false">
      <c r="A20" s="6"/>
      <c r="B20" s="6"/>
      <c r="C20" s="11"/>
      <c r="D20" s="11"/>
      <c r="E20" s="12"/>
      <c r="F20" s="13"/>
      <c r="G20" s="12"/>
      <c r="H20" s="26"/>
      <c r="I20" s="12"/>
      <c r="J20" s="26"/>
      <c r="K20" s="13"/>
      <c r="L20" s="13"/>
      <c r="M20" s="13"/>
      <c r="N20" s="13"/>
    </row>
    <row r="21" customFormat="false" ht="30" hidden="false" customHeight="true" outlineLevel="0" collapsed="false">
      <c r="A21" s="6"/>
      <c r="B21" s="6"/>
      <c r="C21" s="11"/>
      <c r="D21" s="11"/>
      <c r="E21" s="14" t="s">
        <v>68</v>
      </c>
      <c r="F21" s="14" t="s">
        <v>69</v>
      </c>
      <c r="G21" s="14" t="s">
        <v>66</v>
      </c>
      <c r="H21" s="27" t="n">
        <v>6868</v>
      </c>
      <c r="I21" s="14" t="n">
        <v>2015</v>
      </c>
      <c r="J21" s="27" t="n">
        <v>8240</v>
      </c>
      <c r="K21" s="15" t="s">
        <v>70</v>
      </c>
      <c r="L21" s="15"/>
      <c r="M21" s="15"/>
      <c r="N21" s="15"/>
    </row>
    <row r="22" customFormat="false" ht="30" hidden="false" customHeight="true" outlineLevel="0" collapsed="false">
      <c r="A22" s="6"/>
      <c r="B22" s="6"/>
      <c r="C22" s="11"/>
      <c r="D22" s="11"/>
      <c r="E22" s="14"/>
      <c r="F22" s="14"/>
      <c r="G22" s="14"/>
      <c r="H22" s="27"/>
      <c r="I22" s="14"/>
      <c r="J22" s="27"/>
      <c r="K22" s="15"/>
      <c r="L22" s="15"/>
      <c r="M22" s="15"/>
      <c r="N22" s="15"/>
    </row>
    <row r="23" customFormat="false" ht="117" hidden="false" customHeight="true" outlineLevel="0" collapsed="false">
      <c r="A23" s="6" t="s">
        <v>71</v>
      </c>
      <c r="B23" s="6" t="s">
        <v>72</v>
      </c>
      <c r="C23" s="24" t="s">
        <v>73</v>
      </c>
      <c r="D23" s="24" t="s">
        <v>74</v>
      </c>
      <c r="E23" s="12" t="s">
        <v>68</v>
      </c>
      <c r="F23" s="12" t="s">
        <v>69</v>
      </c>
      <c r="G23" s="12" t="s">
        <v>66</v>
      </c>
      <c r="H23" s="26" t="n">
        <v>7885</v>
      </c>
      <c r="I23" s="12" t="n">
        <v>2011</v>
      </c>
      <c r="J23" s="26" t="n">
        <v>8900</v>
      </c>
      <c r="K23" s="13" t="s">
        <v>75</v>
      </c>
      <c r="L23" s="13"/>
      <c r="M23" s="13"/>
      <c r="N23" s="13"/>
    </row>
    <row r="24" customFormat="false" ht="147" hidden="false" customHeight="true" outlineLevel="0" collapsed="false">
      <c r="A24" s="6"/>
      <c r="B24" s="6"/>
      <c r="C24" s="24"/>
      <c r="D24" s="24"/>
      <c r="E24" s="14" t="s">
        <v>76</v>
      </c>
      <c r="F24" s="14" t="s">
        <v>77</v>
      </c>
      <c r="G24" s="14" t="s">
        <v>66</v>
      </c>
      <c r="H24" s="27" t="n">
        <v>1350</v>
      </c>
      <c r="I24" s="14" t="n">
        <v>2015</v>
      </c>
      <c r="J24" s="27" t="n">
        <v>1750</v>
      </c>
      <c r="K24" s="15" t="s">
        <v>78</v>
      </c>
      <c r="L24" s="15"/>
      <c r="M24" s="15"/>
      <c r="N24" s="15"/>
    </row>
    <row r="25" customFormat="false" ht="26.25" hidden="false" customHeight="true" outlineLevel="0" collapsed="false">
      <c r="A25" s="6" t="s">
        <v>79</v>
      </c>
      <c r="B25" s="6" t="s">
        <v>80</v>
      </c>
      <c r="C25" s="24" t="s">
        <v>81</v>
      </c>
      <c r="D25" s="24" t="s">
        <v>82</v>
      </c>
      <c r="E25" s="6" t="s">
        <v>83</v>
      </c>
      <c r="F25" s="6" t="s">
        <v>84</v>
      </c>
      <c r="G25" s="6" t="s">
        <v>43</v>
      </c>
      <c r="H25" s="28" t="s">
        <v>85</v>
      </c>
      <c r="I25" s="12" t="s">
        <v>45</v>
      </c>
      <c r="J25" s="24" t="s">
        <v>86</v>
      </c>
      <c r="K25" s="15" t="s">
        <v>87</v>
      </c>
      <c r="L25" s="15"/>
      <c r="M25" s="15"/>
      <c r="N25" s="15"/>
    </row>
    <row r="26" customFormat="false" ht="23.25" hidden="false" customHeight="true" outlineLevel="0" collapsed="false">
      <c r="A26" s="6"/>
      <c r="B26" s="6"/>
      <c r="C26" s="24"/>
      <c r="D26" s="24"/>
      <c r="E26" s="6"/>
      <c r="F26" s="6"/>
      <c r="G26" s="6"/>
      <c r="H26" s="28"/>
      <c r="I26" s="28"/>
      <c r="J26" s="28"/>
      <c r="K26" s="15"/>
      <c r="L26" s="15"/>
      <c r="M26" s="15"/>
      <c r="N26" s="15"/>
    </row>
    <row r="27" customFormat="false" ht="21.75" hidden="false" customHeight="true" outlineLevel="0" collapsed="false">
      <c r="A27" s="6"/>
      <c r="B27" s="6"/>
      <c r="C27" s="24"/>
      <c r="D27" s="24"/>
      <c r="E27" s="6"/>
      <c r="F27" s="6"/>
      <c r="G27" s="6"/>
      <c r="H27" s="28"/>
      <c r="I27" s="28"/>
      <c r="J27" s="28"/>
      <c r="K27" s="15"/>
      <c r="L27" s="15"/>
      <c r="M27" s="15"/>
      <c r="N27" s="15"/>
    </row>
    <row r="28" customFormat="false" ht="79.5" hidden="false" customHeight="true" outlineLevel="0" collapsed="false">
      <c r="A28" s="6"/>
      <c r="B28" s="6"/>
      <c r="C28" s="24"/>
      <c r="D28" s="24"/>
      <c r="E28" s="6"/>
      <c r="F28" s="6"/>
      <c r="G28" s="6"/>
      <c r="H28" s="28"/>
      <c r="I28" s="28"/>
      <c r="J28" s="28"/>
      <c r="K28" s="15"/>
      <c r="L28" s="15"/>
      <c r="M28" s="15"/>
      <c r="N28" s="15"/>
    </row>
  </sheetData>
  <mergeCells count="75">
    <mergeCell ref="A1:N1"/>
    <mergeCell ref="A2:N2"/>
    <mergeCell ref="A3:N3"/>
    <mergeCell ref="A4:J4"/>
    <mergeCell ref="K4:N4"/>
    <mergeCell ref="A5:D5"/>
    <mergeCell ref="E5:E6"/>
    <mergeCell ref="F5:F6"/>
    <mergeCell ref="G5:G6"/>
    <mergeCell ref="H5:H6"/>
    <mergeCell ref="I5:I6"/>
    <mergeCell ref="J5:J6"/>
    <mergeCell ref="K5:N6"/>
    <mergeCell ref="K7:N7"/>
    <mergeCell ref="A8:A9"/>
    <mergeCell ref="B8:B9"/>
    <mergeCell ref="C8:C9"/>
    <mergeCell ref="D8:D9"/>
    <mergeCell ref="K8:N8"/>
    <mergeCell ref="K9:N9"/>
    <mergeCell ref="A10:A13"/>
    <mergeCell ref="B10:B13"/>
    <mergeCell ref="C10:C13"/>
    <mergeCell ref="D10:D13"/>
    <mergeCell ref="E10:E13"/>
    <mergeCell ref="F10:F13"/>
    <mergeCell ref="G10:G13"/>
    <mergeCell ref="H10:H13"/>
    <mergeCell ref="I10:I13"/>
    <mergeCell ref="J10:J13"/>
    <mergeCell ref="K10:N13"/>
    <mergeCell ref="K14:N14"/>
    <mergeCell ref="K15:N15"/>
    <mergeCell ref="A16:A17"/>
    <mergeCell ref="B16:B17"/>
    <mergeCell ref="C16:C17"/>
    <mergeCell ref="D16:D17"/>
    <mergeCell ref="K16:N16"/>
    <mergeCell ref="K17:N17"/>
    <mergeCell ref="K18:N18"/>
    <mergeCell ref="A19:A22"/>
    <mergeCell ref="B19:B22"/>
    <mergeCell ref="C19:C22"/>
    <mergeCell ref="D19:D22"/>
    <mergeCell ref="E19:E20"/>
    <mergeCell ref="F19:F20"/>
    <mergeCell ref="G19:G20"/>
    <mergeCell ref="H19:H20"/>
    <mergeCell ref="I19:I20"/>
    <mergeCell ref="J19:J20"/>
    <mergeCell ref="K19:N20"/>
    <mergeCell ref="E21:E22"/>
    <mergeCell ref="F21:F22"/>
    <mergeCell ref="G21:G22"/>
    <mergeCell ref="H21:H22"/>
    <mergeCell ref="I21:I22"/>
    <mergeCell ref="J21:J22"/>
    <mergeCell ref="K21:N22"/>
    <mergeCell ref="A23:A24"/>
    <mergeCell ref="B23:B24"/>
    <mergeCell ref="C23:C24"/>
    <mergeCell ref="D23:D24"/>
    <mergeCell ref="K23:N23"/>
    <mergeCell ref="K24:N24"/>
    <mergeCell ref="A25:A28"/>
    <mergeCell ref="B25:B28"/>
    <mergeCell ref="C25:C28"/>
    <mergeCell ref="D25:D28"/>
    <mergeCell ref="E25:E28"/>
    <mergeCell ref="F25:F28"/>
    <mergeCell ref="G25:G28"/>
    <mergeCell ref="H25:H28"/>
    <mergeCell ref="I25:I28"/>
    <mergeCell ref="J25:J28"/>
    <mergeCell ref="K25:N28"/>
  </mergeCells>
  <printOptions headings="false" gridLines="false" gridLinesSet="true" horizontalCentered="true" verticalCentered="false"/>
  <pageMargins left="0.196527777777778" right="0.196527777777778" top="0.354166666666667" bottom="0.39375" header="0.511811023622047" footer="0.157638888888889"/>
  <pageSetup paperSize="8" scale="100" fitToWidth="1" fitToHeight="1" pageOrder="downThenOver" orientation="landscape" blackAndWhite="false" draft="false" cellComments="none" horizontalDpi="300" verticalDpi="300" copies="1"/>
  <headerFooter differentFirst="false" differentOddEven="false">
    <oddHeader/>
    <oddFooter>&amp;Rσελ.&amp;P από &amp;N</oddFooter>
  </headerFooter>
  <rowBreaks count="2" manualBreakCount="2">
    <brk id="13" man="true" max="16383" min="0"/>
    <brk id="2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4" activeCellId="0" sqref="A4:H4"/>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35.28"/>
    <col collapsed="false" customWidth="true" hidden="false" outlineLevel="0" max="3" min="3" style="2" width="9.85"/>
    <col collapsed="false" customWidth="true" hidden="false" outlineLevel="0" max="4" min="4" style="2" width="10.71"/>
    <col collapsed="false" customWidth="true" hidden="false" outlineLevel="0" max="5" min="5" style="1" width="5.41"/>
    <col collapsed="false" customWidth="true" hidden="false" outlineLevel="0" max="6" min="6" style="2" width="19.85"/>
    <col collapsed="false" customWidth="true" hidden="false" outlineLevel="0" max="7" min="7" style="1" width="8.99"/>
    <col collapsed="false" customWidth="true" hidden="false" outlineLevel="0" max="8" min="8" style="1" width="7.85"/>
    <col collapsed="false" customWidth="true" hidden="false" outlineLevel="0" max="14" min="9" style="2" width="7.85"/>
    <col collapsed="false" customWidth="false" hidden="false" outlineLevel="0" max="257" min="15" style="2" width="12.99"/>
  </cols>
  <sheetData>
    <row r="1" customFormat="false" ht="11.25" hidden="false" customHeight="true" outlineLevel="0" collapsed="false">
      <c r="A1" s="3" t="s">
        <v>562</v>
      </c>
      <c r="B1" s="3"/>
      <c r="C1" s="3"/>
      <c r="D1" s="3"/>
      <c r="E1" s="3"/>
      <c r="F1" s="3"/>
      <c r="G1" s="3"/>
      <c r="H1" s="3"/>
      <c r="I1" s="3"/>
      <c r="J1" s="3"/>
      <c r="K1" s="3"/>
      <c r="L1" s="3"/>
      <c r="M1" s="3"/>
      <c r="N1" s="3"/>
    </row>
    <row r="2" customFormat="false" ht="11.25" hidden="false" customHeight="true" outlineLevel="0" collapsed="false">
      <c r="A2" s="3" t="s">
        <v>1</v>
      </c>
      <c r="B2" s="3"/>
      <c r="C2" s="3"/>
      <c r="D2" s="3"/>
      <c r="E2" s="3"/>
      <c r="F2" s="3"/>
      <c r="G2" s="3"/>
      <c r="H2" s="3"/>
      <c r="I2" s="3"/>
      <c r="J2" s="3"/>
      <c r="K2" s="3"/>
      <c r="L2" s="3"/>
      <c r="M2" s="3"/>
      <c r="N2" s="3"/>
    </row>
    <row r="3" s="4" customFormat="true" ht="23.25" hidden="false" customHeight="true" outlineLevel="0" collapsed="false">
      <c r="A3" s="3" t="s">
        <v>563</v>
      </c>
      <c r="B3" s="3"/>
      <c r="C3" s="3"/>
      <c r="D3" s="3"/>
      <c r="E3" s="3"/>
      <c r="F3" s="3"/>
      <c r="G3" s="3"/>
      <c r="H3" s="3"/>
      <c r="I3" s="3"/>
      <c r="J3" s="3"/>
      <c r="K3" s="3"/>
      <c r="L3" s="3"/>
      <c r="M3" s="3"/>
      <c r="N3" s="3"/>
    </row>
    <row r="4" s="4" customFormat="true" ht="11.25" hidden="false" customHeight="true" outlineLevel="0" collapsed="false">
      <c r="A4" s="5"/>
      <c r="B4" s="5"/>
      <c r="C4" s="5"/>
      <c r="D4" s="5"/>
      <c r="E4" s="5"/>
      <c r="F4" s="5"/>
      <c r="G4" s="5"/>
      <c r="H4" s="5"/>
      <c r="I4" s="3"/>
      <c r="J4" s="3"/>
      <c r="K4" s="3"/>
      <c r="L4" s="3"/>
      <c r="M4" s="3"/>
      <c r="N4" s="3"/>
    </row>
    <row r="5" customFormat="false" ht="11.25" hidden="false" customHeight="true" outlineLevel="0" collapsed="false">
      <c r="A5" s="6" t="s">
        <v>3</v>
      </c>
      <c r="B5" s="6"/>
      <c r="C5" s="6"/>
      <c r="D5" s="6"/>
      <c r="E5" s="6" t="s">
        <v>4</v>
      </c>
      <c r="F5" s="6" t="s">
        <v>90</v>
      </c>
      <c r="G5" s="6" t="s">
        <v>6</v>
      </c>
      <c r="H5" s="6" t="s">
        <v>9</v>
      </c>
      <c r="I5" s="6" t="s">
        <v>10</v>
      </c>
      <c r="J5" s="6"/>
      <c r="K5" s="6"/>
      <c r="L5" s="6"/>
      <c r="M5" s="6"/>
      <c r="N5" s="6"/>
    </row>
    <row r="6" s="1" customFormat="true" ht="22.5" hidden="false" customHeight="false" outlineLevel="0" collapsed="false">
      <c r="A6" s="6" t="s">
        <v>4</v>
      </c>
      <c r="B6" s="6" t="s">
        <v>11</v>
      </c>
      <c r="C6" s="6" t="s">
        <v>12</v>
      </c>
      <c r="D6" s="6" t="s">
        <v>13</v>
      </c>
      <c r="E6" s="6"/>
      <c r="F6" s="6"/>
      <c r="G6" s="6"/>
      <c r="H6" s="6"/>
      <c r="I6" s="6"/>
      <c r="J6" s="6"/>
      <c r="K6" s="6"/>
      <c r="L6" s="6"/>
      <c r="M6" s="6"/>
      <c r="N6" s="6"/>
    </row>
    <row r="7" s="58" customFormat="true" ht="33.75" hidden="false" customHeight="true" outlineLevel="0" collapsed="false">
      <c r="A7" s="7" t="s">
        <v>539</v>
      </c>
      <c r="B7" s="8" t="s">
        <v>540</v>
      </c>
      <c r="C7" s="19" t="s">
        <v>541</v>
      </c>
      <c r="D7" s="19" t="s">
        <v>542</v>
      </c>
      <c r="E7" s="7"/>
      <c r="F7" s="8"/>
      <c r="G7" s="7"/>
      <c r="H7" s="7"/>
      <c r="I7" s="7"/>
      <c r="J7" s="7"/>
      <c r="K7" s="7"/>
      <c r="L7" s="7"/>
      <c r="M7" s="7"/>
      <c r="N7" s="7"/>
    </row>
    <row r="8" customFormat="false" ht="27.75" hidden="false" customHeight="true" outlineLevel="0" collapsed="false">
      <c r="A8" s="6" t="s">
        <v>543</v>
      </c>
      <c r="B8" s="6" t="s">
        <v>564</v>
      </c>
      <c r="C8" s="24" t="s">
        <v>545</v>
      </c>
      <c r="D8" s="24" t="s">
        <v>546</v>
      </c>
      <c r="E8" s="6" t="s">
        <v>565</v>
      </c>
      <c r="F8" s="10" t="s">
        <v>566</v>
      </c>
      <c r="G8" s="6" t="s">
        <v>567</v>
      </c>
      <c r="H8" s="6" t="n">
        <v>28</v>
      </c>
      <c r="I8" s="10" t="s">
        <v>568</v>
      </c>
      <c r="J8" s="10"/>
      <c r="K8" s="10"/>
      <c r="L8" s="10"/>
      <c r="M8" s="10"/>
      <c r="N8" s="10"/>
    </row>
    <row r="9" customFormat="false" ht="63" hidden="false" customHeight="true" outlineLevel="0" collapsed="false">
      <c r="A9" s="6"/>
      <c r="B9" s="6"/>
      <c r="C9" s="24"/>
      <c r="D9" s="24"/>
      <c r="E9" s="6" t="s">
        <v>569</v>
      </c>
      <c r="F9" s="10" t="s">
        <v>570</v>
      </c>
      <c r="G9" s="6" t="s">
        <v>567</v>
      </c>
      <c r="H9" s="43" t="n">
        <v>32</v>
      </c>
      <c r="I9" s="10"/>
      <c r="J9" s="10"/>
      <c r="K9" s="10"/>
      <c r="L9" s="10"/>
      <c r="M9" s="10"/>
      <c r="N9" s="10"/>
    </row>
    <row r="10" customFormat="false" ht="135.75" hidden="false" customHeight="true" outlineLevel="0" collapsed="false">
      <c r="A10" s="6" t="s">
        <v>554</v>
      </c>
      <c r="B10" s="10" t="s">
        <v>555</v>
      </c>
      <c r="C10" s="11" t="n">
        <v>800000</v>
      </c>
      <c r="D10" s="11" t="n">
        <v>1000000</v>
      </c>
      <c r="E10" s="12" t="s">
        <v>571</v>
      </c>
      <c r="F10" s="13" t="s">
        <v>572</v>
      </c>
      <c r="G10" s="12" t="s">
        <v>573</v>
      </c>
      <c r="H10" s="24" t="n">
        <v>30000</v>
      </c>
      <c r="I10" s="13" t="s">
        <v>574</v>
      </c>
      <c r="J10" s="13"/>
      <c r="K10" s="13"/>
      <c r="L10" s="13"/>
      <c r="M10" s="13"/>
      <c r="N10" s="13"/>
    </row>
    <row r="11" customFormat="false" ht="148.5" hidden="false" customHeight="true" outlineLevel="0" collapsed="false">
      <c r="A11" s="6"/>
      <c r="B11" s="10"/>
      <c r="C11" s="11"/>
      <c r="D11" s="11"/>
      <c r="E11" s="14" t="s">
        <v>575</v>
      </c>
      <c r="F11" s="15" t="s">
        <v>576</v>
      </c>
      <c r="G11" s="14" t="s">
        <v>390</v>
      </c>
      <c r="H11" s="24" t="n">
        <v>30000</v>
      </c>
      <c r="I11" s="15" t="s">
        <v>577</v>
      </c>
      <c r="J11" s="15"/>
      <c r="K11" s="15"/>
      <c r="L11" s="15"/>
      <c r="M11" s="15"/>
      <c r="N11" s="15"/>
    </row>
  </sheetData>
  <mergeCells count="23">
    <mergeCell ref="A1:N1"/>
    <mergeCell ref="A2:N2"/>
    <mergeCell ref="A3:N3"/>
    <mergeCell ref="A4:H4"/>
    <mergeCell ref="I4:N4"/>
    <mergeCell ref="A5:D5"/>
    <mergeCell ref="E5:E6"/>
    <mergeCell ref="F5:F6"/>
    <mergeCell ref="G5:G6"/>
    <mergeCell ref="H5:H6"/>
    <mergeCell ref="I5:N6"/>
    <mergeCell ref="I7:N7"/>
    <mergeCell ref="A8:A9"/>
    <mergeCell ref="B8:B9"/>
    <mergeCell ref="C8:C9"/>
    <mergeCell ref="D8:D9"/>
    <mergeCell ref="I8:N9"/>
    <mergeCell ref="A10:A11"/>
    <mergeCell ref="B10:B11"/>
    <mergeCell ref="C10:C11"/>
    <mergeCell ref="D10:D11"/>
    <mergeCell ref="I10:N10"/>
    <mergeCell ref="I11:N11"/>
  </mergeCells>
  <printOptions headings="false" gridLines="false" gridLinesSet="true" horizontalCentered="true" verticalCentered="false"/>
  <pageMargins left="0.196527777777778" right="0.196527777777778" top="0.354166666666667" bottom="0.39375" header="0.511811023622047" footer="0.157638888888889"/>
  <pageSetup paperSize="9" scale="100" fitToWidth="1" fitToHeight="10" pageOrder="downThenOver" orientation="landscape" blackAndWhite="false" draft="false" cellComments="none" horizontalDpi="300" verticalDpi="300" copies="1"/>
  <headerFooter differentFirst="false" differentOddEven="false">
    <oddHeader/>
    <oddFooter>&amp;Rσελ.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A4" activeCellId="0" sqref="A4:H4"/>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28.85"/>
    <col collapsed="false" customWidth="true" hidden="false" outlineLevel="0" max="4" min="3" style="2" width="9.85"/>
    <col collapsed="false" customWidth="true" hidden="false" outlineLevel="0" max="5" min="5" style="1" width="5.41"/>
    <col collapsed="false" customWidth="true" hidden="false" outlineLevel="0" max="6" min="6" style="2" width="27.99"/>
    <col collapsed="false" customWidth="true" hidden="false" outlineLevel="0" max="7" min="7" style="1" width="10.99"/>
    <col collapsed="false" customWidth="true" hidden="false" outlineLevel="0" max="8" min="8" style="1" width="7.85"/>
    <col collapsed="false" customWidth="true" hidden="false" outlineLevel="0" max="9" min="9" style="2" width="9.41"/>
    <col collapsed="false" customWidth="true" hidden="false" outlineLevel="0" max="10" min="10" style="2" width="9.28"/>
    <col collapsed="false" customWidth="true" hidden="false" outlineLevel="0" max="11" min="11" style="2" width="8.85"/>
    <col collapsed="false" customWidth="true" hidden="false" outlineLevel="0" max="12" min="12" style="2" width="9.14"/>
    <col collapsed="false" customWidth="true" hidden="false" outlineLevel="0" max="13" min="13" style="2" width="8.14"/>
    <col collapsed="false" customWidth="true" hidden="false" outlineLevel="0" max="14" min="14" style="2" width="56.41"/>
    <col collapsed="false" customWidth="false" hidden="false" outlineLevel="0" max="257" min="15" style="2" width="12.99"/>
  </cols>
  <sheetData>
    <row r="1" customFormat="false" ht="11.25" hidden="false" customHeight="true" outlineLevel="0" collapsed="false">
      <c r="A1" s="3" t="s">
        <v>88</v>
      </c>
      <c r="B1" s="3"/>
      <c r="C1" s="3"/>
      <c r="D1" s="3"/>
      <c r="E1" s="3"/>
      <c r="F1" s="3"/>
      <c r="G1" s="3"/>
      <c r="H1" s="3"/>
      <c r="I1" s="3"/>
      <c r="J1" s="3"/>
      <c r="K1" s="3"/>
      <c r="L1" s="3"/>
      <c r="M1" s="3"/>
      <c r="N1" s="3"/>
    </row>
    <row r="2" customFormat="false" ht="16.5" hidden="false" customHeight="true" outlineLevel="0" collapsed="false">
      <c r="A2" s="3" t="s">
        <v>1</v>
      </c>
      <c r="B2" s="3"/>
      <c r="C2" s="3"/>
      <c r="D2" s="3"/>
      <c r="E2" s="3"/>
      <c r="F2" s="3"/>
      <c r="G2" s="3"/>
      <c r="H2" s="3"/>
      <c r="I2" s="3"/>
      <c r="J2" s="3"/>
      <c r="K2" s="3"/>
      <c r="L2" s="3"/>
      <c r="M2" s="3"/>
      <c r="N2" s="3"/>
    </row>
    <row r="3" s="4" customFormat="true" ht="21.75" hidden="false" customHeight="true" outlineLevel="0" collapsed="false">
      <c r="A3" s="3" t="s">
        <v>89</v>
      </c>
      <c r="B3" s="3"/>
      <c r="C3" s="3"/>
      <c r="D3" s="3"/>
      <c r="E3" s="3"/>
      <c r="F3" s="3"/>
      <c r="G3" s="3"/>
      <c r="H3" s="3"/>
      <c r="I3" s="3"/>
      <c r="J3" s="3"/>
      <c r="K3" s="3"/>
      <c r="L3" s="3"/>
      <c r="M3" s="3"/>
      <c r="N3" s="3"/>
    </row>
    <row r="4" s="4" customFormat="true" ht="11.25" hidden="false" customHeight="true" outlineLevel="0" collapsed="false">
      <c r="A4" s="5"/>
      <c r="B4" s="5"/>
      <c r="C4" s="5"/>
      <c r="D4" s="5"/>
      <c r="E4" s="5"/>
      <c r="F4" s="5"/>
      <c r="G4" s="5"/>
      <c r="H4" s="5"/>
      <c r="I4" s="3"/>
      <c r="J4" s="3"/>
      <c r="K4" s="3"/>
      <c r="L4" s="3"/>
      <c r="M4" s="3"/>
      <c r="N4" s="3"/>
    </row>
    <row r="5" customFormat="false" ht="11.25" hidden="false" customHeight="true" outlineLevel="0" collapsed="false">
      <c r="A5" s="6" t="s">
        <v>3</v>
      </c>
      <c r="B5" s="6"/>
      <c r="C5" s="6"/>
      <c r="D5" s="6"/>
      <c r="E5" s="6" t="s">
        <v>4</v>
      </c>
      <c r="F5" s="6" t="s">
        <v>90</v>
      </c>
      <c r="G5" s="6" t="s">
        <v>6</v>
      </c>
      <c r="H5" s="6" t="s">
        <v>9</v>
      </c>
      <c r="I5" s="6" t="s">
        <v>10</v>
      </c>
      <c r="J5" s="6"/>
      <c r="K5" s="6"/>
      <c r="L5" s="6"/>
      <c r="M5" s="6"/>
      <c r="N5" s="6"/>
    </row>
    <row r="6" s="1" customFormat="true" ht="22.5" hidden="false" customHeight="false" outlineLevel="0" collapsed="false">
      <c r="A6" s="6" t="s">
        <v>4</v>
      </c>
      <c r="B6" s="6" t="s">
        <v>11</v>
      </c>
      <c r="C6" s="6" t="s">
        <v>12</v>
      </c>
      <c r="D6" s="6" t="s">
        <v>13</v>
      </c>
      <c r="E6" s="6"/>
      <c r="F6" s="6"/>
      <c r="G6" s="6"/>
      <c r="H6" s="6"/>
      <c r="I6" s="6"/>
      <c r="J6" s="6"/>
      <c r="K6" s="6"/>
      <c r="L6" s="6"/>
      <c r="M6" s="6"/>
      <c r="N6" s="6"/>
    </row>
    <row r="7" customFormat="false" ht="22.5" hidden="false" customHeight="true" outlineLevel="0" collapsed="false">
      <c r="A7" s="7" t="s">
        <v>14</v>
      </c>
      <c r="B7" s="8" t="s">
        <v>15</v>
      </c>
      <c r="C7" s="9" t="n">
        <v>4800000</v>
      </c>
      <c r="D7" s="9" t="n">
        <v>6000000</v>
      </c>
      <c r="E7" s="7"/>
      <c r="F7" s="8"/>
      <c r="G7" s="7"/>
      <c r="H7" s="7"/>
      <c r="I7" s="7"/>
      <c r="J7" s="7"/>
      <c r="K7" s="7"/>
      <c r="L7" s="7"/>
      <c r="M7" s="7"/>
      <c r="N7" s="7"/>
    </row>
    <row r="8" customFormat="false" ht="100.5" hidden="false" customHeight="true" outlineLevel="0" collapsed="false">
      <c r="A8" s="6" t="s">
        <v>16</v>
      </c>
      <c r="B8" s="10" t="s">
        <v>17</v>
      </c>
      <c r="C8" s="11" t="n">
        <v>1500000</v>
      </c>
      <c r="D8" s="11" t="n">
        <f aca="false">C8/0.8</f>
        <v>1875000</v>
      </c>
      <c r="E8" s="6" t="s">
        <v>91</v>
      </c>
      <c r="F8" s="10" t="s">
        <v>92</v>
      </c>
      <c r="G8" s="6" t="s">
        <v>93</v>
      </c>
      <c r="H8" s="6" t="n">
        <v>6</v>
      </c>
      <c r="I8" s="10" t="s">
        <v>94</v>
      </c>
      <c r="J8" s="10"/>
      <c r="K8" s="10"/>
      <c r="L8" s="10"/>
      <c r="M8" s="10"/>
      <c r="N8" s="10"/>
    </row>
    <row r="9" customFormat="false" ht="84.75" hidden="false" customHeight="true" outlineLevel="0" collapsed="false">
      <c r="A9" s="17" t="s">
        <v>26</v>
      </c>
      <c r="B9" s="6" t="s">
        <v>27</v>
      </c>
      <c r="C9" s="11" t="n">
        <v>3300000</v>
      </c>
      <c r="D9" s="11" t="n">
        <v>4125000</v>
      </c>
      <c r="E9" s="17" t="s">
        <v>95</v>
      </c>
      <c r="F9" s="10" t="s">
        <v>96</v>
      </c>
      <c r="G9" s="6" t="s">
        <v>97</v>
      </c>
      <c r="H9" s="29" t="s">
        <v>98</v>
      </c>
      <c r="I9" s="15" t="s">
        <v>99</v>
      </c>
      <c r="J9" s="15"/>
      <c r="K9" s="15"/>
      <c r="L9" s="15"/>
      <c r="M9" s="15"/>
      <c r="N9" s="15"/>
    </row>
    <row r="10" customFormat="false" ht="63" hidden="false" customHeight="true" outlineLevel="0" collapsed="false">
      <c r="A10" s="17"/>
      <c r="B10" s="6"/>
      <c r="C10" s="11"/>
      <c r="D10" s="11"/>
      <c r="E10" s="17" t="s">
        <v>100</v>
      </c>
      <c r="F10" s="10" t="s">
        <v>101</v>
      </c>
      <c r="G10" s="6" t="s">
        <v>97</v>
      </c>
      <c r="H10" s="29" t="s">
        <v>102</v>
      </c>
      <c r="I10" s="15" t="s">
        <v>103</v>
      </c>
      <c r="J10" s="15"/>
      <c r="K10" s="15"/>
      <c r="L10" s="15"/>
      <c r="M10" s="15"/>
      <c r="N10" s="15"/>
    </row>
    <row r="11" customFormat="false" ht="87.75" hidden="false" customHeight="true" outlineLevel="0" collapsed="false">
      <c r="A11" s="17"/>
      <c r="B11" s="6"/>
      <c r="C11" s="11"/>
      <c r="D11" s="11"/>
      <c r="E11" s="17" t="s">
        <v>104</v>
      </c>
      <c r="F11" s="10" t="s">
        <v>105</v>
      </c>
      <c r="G11" s="6" t="s">
        <v>97</v>
      </c>
      <c r="H11" s="29" t="s">
        <v>106</v>
      </c>
      <c r="I11" s="15" t="s">
        <v>107</v>
      </c>
      <c r="J11" s="15"/>
      <c r="K11" s="15"/>
      <c r="L11" s="15"/>
      <c r="M11" s="15"/>
      <c r="N11" s="15"/>
    </row>
    <row r="12" customFormat="false" ht="54.75" hidden="false" customHeight="true" outlineLevel="0" collapsed="false">
      <c r="A12" s="17"/>
      <c r="B12" s="6"/>
      <c r="C12" s="11"/>
      <c r="D12" s="11"/>
      <c r="E12" s="17" t="s">
        <v>108</v>
      </c>
      <c r="F12" s="10" t="s">
        <v>109</v>
      </c>
      <c r="G12" s="30" t="s">
        <v>97</v>
      </c>
      <c r="H12" s="29" t="s">
        <v>110</v>
      </c>
      <c r="I12" s="15" t="s">
        <v>111</v>
      </c>
      <c r="J12" s="15"/>
      <c r="K12" s="15"/>
      <c r="L12" s="15"/>
      <c r="M12" s="15"/>
      <c r="N12" s="15"/>
    </row>
    <row r="13" customFormat="false" ht="66" hidden="false" customHeight="true" outlineLevel="0" collapsed="false">
      <c r="A13" s="17"/>
      <c r="B13" s="6"/>
      <c r="C13" s="11"/>
      <c r="D13" s="11"/>
      <c r="E13" s="31" t="s">
        <v>112</v>
      </c>
      <c r="F13" s="32" t="s">
        <v>113</v>
      </c>
      <c r="G13" s="33" t="s">
        <v>97</v>
      </c>
      <c r="H13" s="34" t="n">
        <v>10</v>
      </c>
      <c r="I13" s="15" t="s">
        <v>114</v>
      </c>
      <c r="J13" s="15"/>
      <c r="K13" s="15"/>
      <c r="L13" s="15"/>
      <c r="M13" s="15"/>
      <c r="N13" s="15"/>
    </row>
    <row r="14" customFormat="false" ht="33.75" hidden="false" customHeight="true" outlineLevel="0" collapsed="false">
      <c r="A14" s="7" t="s">
        <v>35</v>
      </c>
      <c r="B14" s="8" t="s">
        <v>36</v>
      </c>
      <c r="C14" s="19" t="s">
        <v>37</v>
      </c>
      <c r="D14" s="19" t="s">
        <v>38</v>
      </c>
      <c r="E14" s="7"/>
      <c r="F14" s="8"/>
      <c r="G14" s="7"/>
      <c r="H14" s="7"/>
      <c r="I14" s="7"/>
      <c r="J14" s="7"/>
      <c r="K14" s="7"/>
      <c r="L14" s="7"/>
      <c r="M14" s="7"/>
      <c r="N14" s="7"/>
    </row>
    <row r="15" customFormat="false" ht="46.5" hidden="false" customHeight="true" outlineLevel="0" collapsed="false">
      <c r="A15" s="6" t="s">
        <v>39</v>
      </c>
      <c r="B15" s="10" t="s">
        <v>40</v>
      </c>
      <c r="C15" s="11" t="n">
        <v>1500000</v>
      </c>
      <c r="D15" s="11" t="n">
        <f aca="false">C15/0.8</f>
        <v>1875000</v>
      </c>
      <c r="E15" s="6" t="s">
        <v>95</v>
      </c>
      <c r="F15" s="10" t="s">
        <v>115</v>
      </c>
      <c r="G15" s="6" t="s">
        <v>97</v>
      </c>
      <c r="H15" s="35" t="n">
        <v>80</v>
      </c>
      <c r="I15" s="15" t="s">
        <v>116</v>
      </c>
      <c r="J15" s="15"/>
      <c r="K15" s="15"/>
      <c r="L15" s="15"/>
      <c r="M15" s="15"/>
      <c r="N15" s="15"/>
    </row>
    <row r="16" customFormat="false" ht="46.5" hidden="false" customHeight="true" outlineLevel="0" collapsed="false">
      <c r="A16" s="6"/>
      <c r="B16" s="10"/>
      <c r="C16" s="11"/>
      <c r="D16" s="11"/>
      <c r="E16" s="31" t="s">
        <v>100</v>
      </c>
      <c r="F16" s="36" t="s">
        <v>117</v>
      </c>
      <c r="G16" s="14" t="s">
        <v>97</v>
      </c>
      <c r="H16" s="18" t="n">
        <v>80</v>
      </c>
      <c r="I16" s="15"/>
      <c r="J16" s="15"/>
      <c r="K16" s="15"/>
      <c r="L16" s="15"/>
      <c r="M16" s="15"/>
      <c r="N16" s="15"/>
    </row>
    <row r="17" customFormat="false" ht="51" hidden="false" customHeight="true" outlineLevel="0" collapsed="false">
      <c r="A17" s="6" t="s">
        <v>48</v>
      </c>
      <c r="B17" s="10" t="s">
        <v>49</v>
      </c>
      <c r="C17" s="24" t="s">
        <v>118</v>
      </c>
      <c r="D17" s="24" t="s">
        <v>119</v>
      </c>
      <c r="E17" s="37" t="s">
        <v>120</v>
      </c>
      <c r="F17" s="38" t="s">
        <v>121</v>
      </c>
      <c r="G17" s="37" t="s">
        <v>122</v>
      </c>
      <c r="H17" s="39" t="n">
        <v>70000</v>
      </c>
      <c r="I17" s="38" t="s">
        <v>123</v>
      </c>
      <c r="J17" s="38"/>
      <c r="K17" s="38"/>
      <c r="L17" s="38"/>
      <c r="M17" s="38"/>
      <c r="N17" s="38"/>
    </row>
    <row r="18" s="40" customFormat="true" ht="47.25" hidden="false" customHeight="true" outlineLevel="0" collapsed="false">
      <c r="A18" s="6"/>
      <c r="B18" s="10"/>
      <c r="C18" s="24"/>
      <c r="D18" s="24"/>
      <c r="E18" s="14" t="s">
        <v>124</v>
      </c>
      <c r="F18" s="15" t="s">
        <v>125</v>
      </c>
      <c r="G18" s="14" t="s">
        <v>20</v>
      </c>
      <c r="H18" s="18" t="n">
        <v>6</v>
      </c>
      <c r="I18" s="15" t="s">
        <v>126</v>
      </c>
      <c r="J18" s="15"/>
      <c r="K18" s="15"/>
      <c r="L18" s="15"/>
      <c r="M18" s="15"/>
      <c r="N18" s="15"/>
    </row>
    <row r="19" customFormat="false" ht="22.5" hidden="false" customHeight="true" outlineLevel="0" collapsed="false">
      <c r="A19" s="7" t="s">
        <v>58</v>
      </c>
      <c r="B19" s="8" t="s">
        <v>59</v>
      </c>
      <c r="C19" s="19" t="s">
        <v>60</v>
      </c>
      <c r="D19" s="19" t="s">
        <v>61</v>
      </c>
      <c r="E19" s="7"/>
      <c r="F19" s="8"/>
      <c r="G19" s="7"/>
      <c r="H19" s="7"/>
      <c r="I19" s="7"/>
      <c r="J19" s="7"/>
      <c r="K19" s="7"/>
      <c r="L19" s="7"/>
      <c r="M19" s="7"/>
      <c r="N19" s="7"/>
    </row>
    <row r="20" customFormat="false" ht="72" hidden="false" customHeight="true" outlineLevel="0" collapsed="false">
      <c r="A20" s="6" t="s">
        <v>62</v>
      </c>
      <c r="B20" s="6" t="s">
        <v>63</v>
      </c>
      <c r="C20" s="11" t="n">
        <v>15000000</v>
      </c>
      <c r="D20" s="11" t="n">
        <v>18750000</v>
      </c>
      <c r="E20" s="17" t="s">
        <v>95</v>
      </c>
      <c r="F20" s="10" t="s">
        <v>127</v>
      </c>
      <c r="G20" s="6" t="s">
        <v>97</v>
      </c>
      <c r="H20" s="41" t="s">
        <v>128</v>
      </c>
      <c r="I20" s="15" t="s">
        <v>129</v>
      </c>
      <c r="J20" s="15"/>
      <c r="K20" s="15"/>
      <c r="L20" s="15"/>
      <c r="M20" s="15"/>
      <c r="N20" s="15"/>
    </row>
    <row r="21" customFormat="false" ht="44.25" hidden="false" customHeight="true" outlineLevel="0" collapsed="false">
      <c r="A21" s="6"/>
      <c r="B21" s="6"/>
      <c r="C21" s="11"/>
      <c r="D21" s="11"/>
      <c r="E21" s="42" t="s">
        <v>100</v>
      </c>
      <c r="F21" s="20" t="s">
        <v>130</v>
      </c>
      <c r="G21" s="43" t="s">
        <v>97</v>
      </c>
      <c r="H21" s="41" t="s">
        <v>131</v>
      </c>
      <c r="I21" s="15" t="s">
        <v>132</v>
      </c>
      <c r="J21" s="15"/>
      <c r="K21" s="15"/>
      <c r="L21" s="15"/>
      <c r="M21" s="15"/>
      <c r="N21" s="15"/>
    </row>
    <row r="22" customFormat="false" ht="48" hidden="false" customHeight="true" outlineLevel="0" collapsed="false">
      <c r="A22" s="6"/>
      <c r="B22" s="6"/>
      <c r="C22" s="11"/>
      <c r="D22" s="11"/>
      <c r="E22" s="31" t="s">
        <v>133</v>
      </c>
      <c r="F22" s="36" t="s">
        <v>134</v>
      </c>
      <c r="G22" s="44" t="s">
        <v>97</v>
      </c>
      <c r="H22" s="41" t="n">
        <v>40</v>
      </c>
      <c r="I22" s="15" t="s">
        <v>135</v>
      </c>
      <c r="J22" s="15"/>
      <c r="K22" s="15"/>
      <c r="L22" s="15"/>
      <c r="M22" s="15"/>
      <c r="N22" s="15"/>
    </row>
    <row r="23" customFormat="false" ht="63.75" hidden="false" customHeight="true" outlineLevel="0" collapsed="false">
      <c r="A23" s="6"/>
      <c r="B23" s="6"/>
      <c r="C23" s="11"/>
      <c r="D23" s="11"/>
      <c r="E23" s="17" t="s">
        <v>104</v>
      </c>
      <c r="F23" s="10" t="s">
        <v>136</v>
      </c>
      <c r="G23" s="6" t="s">
        <v>97</v>
      </c>
      <c r="H23" s="41" t="s">
        <v>137</v>
      </c>
      <c r="I23" s="15" t="s">
        <v>138</v>
      </c>
      <c r="J23" s="15"/>
      <c r="K23" s="15"/>
      <c r="L23" s="15"/>
      <c r="M23" s="15"/>
      <c r="N23" s="15"/>
    </row>
    <row r="24" customFormat="false" ht="42" hidden="false" customHeight="true" outlineLevel="0" collapsed="false">
      <c r="A24" s="6"/>
      <c r="B24" s="6"/>
      <c r="C24" s="11"/>
      <c r="D24" s="11"/>
      <c r="E24" s="17" t="s">
        <v>139</v>
      </c>
      <c r="F24" s="45" t="s">
        <v>140</v>
      </c>
      <c r="G24" s="6" t="s">
        <v>97</v>
      </c>
      <c r="H24" s="46" t="s">
        <v>141</v>
      </c>
      <c r="I24" s="15" t="s">
        <v>142</v>
      </c>
      <c r="J24" s="15"/>
      <c r="K24" s="15"/>
      <c r="L24" s="15"/>
      <c r="M24" s="15"/>
      <c r="N24" s="15"/>
    </row>
    <row r="25" customFormat="false" ht="51.75" hidden="false" customHeight="true" outlineLevel="0" collapsed="false">
      <c r="A25" s="6"/>
      <c r="B25" s="6"/>
      <c r="C25" s="11"/>
      <c r="D25" s="11"/>
      <c r="E25" s="17" t="s">
        <v>143</v>
      </c>
      <c r="F25" s="45" t="s">
        <v>144</v>
      </c>
      <c r="G25" s="45" t="s">
        <v>93</v>
      </c>
      <c r="H25" s="41" t="s">
        <v>145</v>
      </c>
      <c r="I25" s="15" t="s">
        <v>146</v>
      </c>
      <c r="J25" s="15"/>
      <c r="K25" s="15"/>
      <c r="L25" s="15"/>
      <c r="M25" s="15"/>
      <c r="N25" s="15"/>
    </row>
    <row r="26" customFormat="false" ht="58.5" hidden="false" customHeight="true" outlineLevel="0" collapsed="false">
      <c r="A26" s="6"/>
      <c r="B26" s="6"/>
      <c r="C26" s="11"/>
      <c r="D26" s="11"/>
      <c r="E26" s="31" t="s">
        <v>112</v>
      </c>
      <c r="F26" s="32" t="s">
        <v>113</v>
      </c>
      <c r="G26" s="47" t="s">
        <v>97</v>
      </c>
      <c r="H26" s="41" t="n">
        <v>35</v>
      </c>
      <c r="I26" s="15" t="s">
        <v>147</v>
      </c>
      <c r="J26" s="15"/>
      <c r="K26" s="15"/>
      <c r="L26" s="15"/>
      <c r="M26" s="15"/>
      <c r="N26" s="15"/>
    </row>
    <row r="27" customFormat="false" ht="75" hidden="false" customHeight="true" outlineLevel="0" collapsed="false">
      <c r="A27" s="6" t="s">
        <v>71</v>
      </c>
      <c r="B27" s="6" t="s">
        <v>72</v>
      </c>
      <c r="C27" s="24" t="s">
        <v>73</v>
      </c>
      <c r="D27" s="24" t="s">
        <v>74</v>
      </c>
      <c r="E27" s="48" t="s">
        <v>148</v>
      </c>
      <c r="F27" s="13" t="s">
        <v>149</v>
      </c>
      <c r="G27" s="12" t="s">
        <v>97</v>
      </c>
      <c r="H27" s="12" t="n">
        <v>30</v>
      </c>
      <c r="I27" s="13" t="s">
        <v>150</v>
      </c>
      <c r="J27" s="13"/>
      <c r="K27" s="13"/>
      <c r="L27" s="13"/>
      <c r="M27" s="13"/>
      <c r="N27" s="13"/>
    </row>
    <row r="28" customFormat="false" ht="49.5" hidden="false" customHeight="true" outlineLevel="0" collapsed="false">
      <c r="A28" s="6"/>
      <c r="B28" s="6"/>
      <c r="C28" s="24"/>
      <c r="D28" s="24"/>
      <c r="E28" s="31" t="s">
        <v>95</v>
      </c>
      <c r="F28" s="36" t="s">
        <v>127</v>
      </c>
      <c r="G28" s="49" t="s">
        <v>97</v>
      </c>
      <c r="H28" s="41" t="n">
        <v>45</v>
      </c>
      <c r="I28" s="50" t="s">
        <v>151</v>
      </c>
      <c r="J28" s="50"/>
      <c r="K28" s="50"/>
      <c r="L28" s="50"/>
      <c r="M28" s="50"/>
      <c r="N28" s="50"/>
    </row>
    <row r="29" customFormat="false" ht="49.5" hidden="false" customHeight="true" outlineLevel="0" collapsed="false">
      <c r="A29" s="6"/>
      <c r="B29" s="6"/>
      <c r="C29" s="24"/>
      <c r="D29" s="24"/>
      <c r="E29" s="31" t="s">
        <v>100</v>
      </c>
      <c r="F29" s="36" t="s">
        <v>152</v>
      </c>
      <c r="G29" s="51" t="s">
        <v>97</v>
      </c>
      <c r="H29" s="41" t="n">
        <v>45</v>
      </c>
      <c r="I29" s="50"/>
      <c r="J29" s="50"/>
      <c r="K29" s="50"/>
      <c r="L29" s="50"/>
      <c r="M29" s="50"/>
      <c r="N29" s="50"/>
    </row>
    <row r="30" customFormat="false" ht="72.75" hidden="false" customHeight="true" outlineLevel="0" collapsed="false">
      <c r="A30" s="6"/>
      <c r="B30" s="6"/>
      <c r="C30" s="24"/>
      <c r="D30" s="24"/>
      <c r="E30" s="52" t="s">
        <v>139</v>
      </c>
      <c r="F30" s="53" t="s">
        <v>140</v>
      </c>
      <c r="G30" s="51" t="s">
        <v>97</v>
      </c>
      <c r="H30" s="41" t="n">
        <v>30</v>
      </c>
      <c r="I30" s="50" t="s">
        <v>153</v>
      </c>
      <c r="J30" s="50"/>
      <c r="K30" s="50"/>
      <c r="L30" s="50"/>
      <c r="M30" s="50"/>
      <c r="N30" s="50"/>
    </row>
    <row r="31" customFormat="false" ht="49.5" hidden="false" customHeight="true" outlineLevel="0" collapsed="false">
      <c r="A31" s="6"/>
      <c r="B31" s="6"/>
      <c r="C31" s="24"/>
      <c r="D31" s="24"/>
      <c r="E31" s="31" t="s">
        <v>143</v>
      </c>
      <c r="F31" s="36" t="s">
        <v>144</v>
      </c>
      <c r="G31" s="54" t="s">
        <v>154</v>
      </c>
      <c r="H31" s="41" t="s">
        <v>155</v>
      </c>
      <c r="I31" s="50" t="s">
        <v>156</v>
      </c>
      <c r="J31" s="50"/>
      <c r="K31" s="50"/>
      <c r="L31" s="50"/>
      <c r="M31" s="50"/>
      <c r="N31" s="50"/>
    </row>
    <row r="32" customFormat="false" ht="48" hidden="false" customHeight="true" outlineLevel="0" collapsed="false">
      <c r="A32" s="6" t="s">
        <v>79</v>
      </c>
      <c r="B32" s="6" t="s">
        <v>80</v>
      </c>
      <c r="C32" s="24" t="s">
        <v>81</v>
      </c>
      <c r="D32" s="24" t="s">
        <v>82</v>
      </c>
      <c r="E32" s="17" t="s">
        <v>95</v>
      </c>
      <c r="F32" s="10" t="s">
        <v>127</v>
      </c>
      <c r="G32" s="6" t="s">
        <v>97</v>
      </c>
      <c r="H32" s="29" t="s">
        <v>157</v>
      </c>
      <c r="I32" s="50" t="s">
        <v>158</v>
      </c>
      <c r="J32" s="50"/>
      <c r="K32" s="50"/>
      <c r="L32" s="50"/>
      <c r="M32" s="50"/>
      <c r="N32" s="50"/>
    </row>
    <row r="33" customFormat="false" ht="48" hidden="false" customHeight="true" outlineLevel="0" collapsed="false">
      <c r="A33" s="6"/>
      <c r="B33" s="6"/>
      <c r="C33" s="24"/>
      <c r="D33" s="24"/>
      <c r="E33" s="42" t="s">
        <v>100</v>
      </c>
      <c r="F33" s="20" t="s">
        <v>130</v>
      </c>
      <c r="G33" s="43" t="s">
        <v>97</v>
      </c>
      <c r="H33" s="29" t="s">
        <v>157</v>
      </c>
      <c r="I33" s="50"/>
      <c r="J33" s="50"/>
      <c r="K33" s="50"/>
      <c r="L33" s="50"/>
      <c r="M33" s="50"/>
      <c r="N33" s="50"/>
    </row>
    <row r="34" customFormat="false" ht="74.25" hidden="false" customHeight="true" outlineLevel="0" collapsed="false">
      <c r="A34" s="6"/>
      <c r="B34" s="6"/>
      <c r="C34" s="24"/>
      <c r="D34" s="24"/>
      <c r="E34" s="17" t="s">
        <v>139</v>
      </c>
      <c r="F34" s="45" t="s">
        <v>140</v>
      </c>
      <c r="G34" s="6" t="s">
        <v>97</v>
      </c>
      <c r="H34" s="29" t="s">
        <v>159</v>
      </c>
      <c r="I34" s="50" t="s">
        <v>142</v>
      </c>
      <c r="J34" s="50"/>
      <c r="K34" s="50"/>
      <c r="L34" s="50"/>
      <c r="M34" s="50"/>
      <c r="N34" s="50"/>
    </row>
    <row r="35" customFormat="false" ht="50.25" hidden="false" customHeight="true" outlineLevel="0" collapsed="false">
      <c r="A35" s="6"/>
      <c r="B35" s="6"/>
      <c r="C35" s="24"/>
      <c r="D35" s="24"/>
      <c r="E35" s="17" t="s">
        <v>143</v>
      </c>
      <c r="F35" s="45" t="s">
        <v>144</v>
      </c>
      <c r="G35" s="6" t="s">
        <v>93</v>
      </c>
      <c r="H35" s="29" t="n">
        <v>40</v>
      </c>
      <c r="I35" s="50" t="s">
        <v>160</v>
      </c>
      <c r="J35" s="50"/>
      <c r="K35" s="50"/>
      <c r="L35" s="50"/>
      <c r="M35" s="50"/>
      <c r="N35" s="50"/>
    </row>
    <row r="36" customFormat="false" ht="54.75" hidden="false" customHeight="true" outlineLevel="0" collapsed="false">
      <c r="A36" s="6"/>
      <c r="B36" s="6"/>
      <c r="C36" s="24"/>
      <c r="D36" s="24"/>
      <c r="E36" s="31" t="s">
        <v>112</v>
      </c>
      <c r="F36" s="32" t="s">
        <v>113</v>
      </c>
      <c r="G36" s="47" t="s">
        <v>97</v>
      </c>
      <c r="H36" s="41" t="n">
        <v>25</v>
      </c>
      <c r="I36" s="15" t="s">
        <v>161</v>
      </c>
      <c r="J36" s="15"/>
      <c r="K36" s="15"/>
      <c r="L36" s="15"/>
      <c r="M36" s="15"/>
      <c r="N36" s="15"/>
    </row>
  </sheetData>
  <mergeCells count="62">
    <mergeCell ref="A1:N1"/>
    <mergeCell ref="A2:N2"/>
    <mergeCell ref="A3:N3"/>
    <mergeCell ref="A4:H4"/>
    <mergeCell ref="I4:N4"/>
    <mergeCell ref="A5:D5"/>
    <mergeCell ref="E5:E6"/>
    <mergeCell ref="F5:F6"/>
    <mergeCell ref="G5:G6"/>
    <mergeCell ref="H5:H6"/>
    <mergeCell ref="I5:N6"/>
    <mergeCell ref="I7:N7"/>
    <mergeCell ref="I8:N8"/>
    <mergeCell ref="A9:A13"/>
    <mergeCell ref="B9:B13"/>
    <mergeCell ref="C9:C13"/>
    <mergeCell ref="D9:D13"/>
    <mergeCell ref="I9:N9"/>
    <mergeCell ref="I10:N10"/>
    <mergeCell ref="I11:N11"/>
    <mergeCell ref="I12:N12"/>
    <mergeCell ref="I13:N13"/>
    <mergeCell ref="I14:N14"/>
    <mergeCell ref="A15:A16"/>
    <mergeCell ref="B15:B16"/>
    <mergeCell ref="C15:C16"/>
    <mergeCell ref="D15:D16"/>
    <mergeCell ref="I15:N16"/>
    <mergeCell ref="A17:A18"/>
    <mergeCell ref="B17:B18"/>
    <mergeCell ref="C17:C18"/>
    <mergeCell ref="D17:D18"/>
    <mergeCell ref="I17:N17"/>
    <mergeCell ref="I18:N18"/>
    <mergeCell ref="I19:N19"/>
    <mergeCell ref="A20:A26"/>
    <mergeCell ref="B20:B26"/>
    <mergeCell ref="C20:C26"/>
    <mergeCell ref="D20:D26"/>
    <mergeCell ref="I20:N20"/>
    <mergeCell ref="I21:N21"/>
    <mergeCell ref="I22:N22"/>
    <mergeCell ref="I23:N23"/>
    <mergeCell ref="I24:N24"/>
    <mergeCell ref="I25:N25"/>
    <mergeCell ref="I26:N26"/>
    <mergeCell ref="A27:A31"/>
    <mergeCell ref="B27:B31"/>
    <mergeCell ref="C27:C31"/>
    <mergeCell ref="D27:D31"/>
    <mergeCell ref="I27:N27"/>
    <mergeCell ref="I28:N29"/>
    <mergeCell ref="I30:N30"/>
    <mergeCell ref="I31:N31"/>
    <mergeCell ref="A32:A36"/>
    <mergeCell ref="B32:B36"/>
    <mergeCell ref="C32:C36"/>
    <mergeCell ref="D32:D36"/>
    <mergeCell ref="I32:N33"/>
    <mergeCell ref="I34:N34"/>
    <mergeCell ref="I35:N35"/>
    <mergeCell ref="I36:N36"/>
  </mergeCells>
  <printOptions headings="false" gridLines="false" gridLinesSet="true" horizontalCentered="true" verticalCentered="false"/>
  <pageMargins left="0.196527777777778" right="0.196527777777778" top="0.354166666666667" bottom="0.39375" header="0.511811023622047" footer="0.157638888888889"/>
  <pageSetup paperSize="8" scale="100"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pageBreakPreview" topLeftCell="C1" colorId="64" zoomScale="55" zoomScaleNormal="100" zoomScalePageLayoutView="55" workbookViewId="0">
      <selection pane="topLeft" activeCell="O3" activeCellId="0" sqref="O3"/>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28.85"/>
    <col collapsed="false" customWidth="true" hidden="false" outlineLevel="0" max="4" min="3" style="2" width="9.85"/>
    <col collapsed="false" customWidth="true" hidden="false" outlineLevel="0" max="5" min="5" style="55" width="7.42"/>
    <col collapsed="false" customWidth="true" hidden="false" outlineLevel="0" max="6" min="6" style="2" width="40.56"/>
    <col collapsed="false" customWidth="true" hidden="false" outlineLevel="0" max="7" min="7" style="1" width="9.85"/>
    <col collapsed="false" customWidth="true" hidden="false" outlineLevel="0" max="8" min="8" style="1" width="11.85"/>
    <col collapsed="false" customWidth="true" hidden="false" outlineLevel="0" max="9" min="9" style="1" width="5.99"/>
    <col collapsed="false" customWidth="true" hidden="false" outlineLevel="0" max="10" min="10" style="1" width="11.7"/>
    <col collapsed="false" customWidth="false" hidden="false" outlineLevel="0" max="13" min="11" style="2" width="12.99"/>
    <col collapsed="false" customWidth="true" hidden="false" outlineLevel="0" max="14" min="14" style="2" width="57.85"/>
    <col collapsed="false" customWidth="false" hidden="false" outlineLevel="0" max="257" min="15" style="2" width="12.99"/>
  </cols>
  <sheetData>
    <row r="1" customFormat="false" ht="11.25" hidden="false" customHeight="true" outlineLevel="0" collapsed="false">
      <c r="A1" s="3" t="s">
        <v>162</v>
      </c>
      <c r="B1" s="3"/>
      <c r="C1" s="3"/>
      <c r="D1" s="3"/>
      <c r="E1" s="3"/>
      <c r="F1" s="3"/>
      <c r="G1" s="3"/>
      <c r="H1" s="3"/>
      <c r="I1" s="3"/>
      <c r="J1" s="3"/>
      <c r="K1" s="3"/>
      <c r="L1" s="3"/>
      <c r="M1" s="3"/>
      <c r="N1" s="3"/>
    </row>
    <row r="2" customFormat="false" ht="11.25" hidden="false" customHeight="true" outlineLevel="0" collapsed="false">
      <c r="A2" s="3" t="s">
        <v>1</v>
      </c>
      <c r="B2" s="3"/>
      <c r="C2" s="3"/>
      <c r="D2" s="3"/>
      <c r="E2" s="3"/>
      <c r="F2" s="3"/>
      <c r="G2" s="3"/>
      <c r="H2" s="3"/>
      <c r="I2" s="3"/>
      <c r="J2" s="3"/>
      <c r="K2" s="3"/>
      <c r="L2" s="3"/>
      <c r="M2" s="3"/>
      <c r="N2" s="3"/>
    </row>
    <row r="3" s="4" customFormat="true" ht="31.5" hidden="false" customHeight="true" outlineLevel="0" collapsed="false">
      <c r="A3" s="3" t="s">
        <v>163</v>
      </c>
      <c r="B3" s="3"/>
      <c r="C3" s="3"/>
      <c r="D3" s="3"/>
      <c r="E3" s="3"/>
      <c r="F3" s="3"/>
      <c r="G3" s="3"/>
      <c r="H3" s="3"/>
      <c r="I3" s="3"/>
      <c r="J3" s="3"/>
      <c r="K3" s="3"/>
      <c r="L3" s="3"/>
      <c r="M3" s="3"/>
      <c r="N3" s="3"/>
    </row>
    <row r="4" s="4" customFormat="true" ht="11.25" hidden="false" customHeight="true" outlineLevel="0" collapsed="false">
      <c r="A4" s="5"/>
      <c r="B4" s="5"/>
      <c r="C4" s="5"/>
      <c r="D4" s="5"/>
      <c r="E4" s="5"/>
      <c r="F4" s="5"/>
      <c r="G4" s="5"/>
      <c r="H4" s="5"/>
      <c r="I4" s="5"/>
      <c r="J4" s="5"/>
      <c r="K4" s="3"/>
      <c r="L4" s="3"/>
      <c r="M4" s="3"/>
      <c r="N4" s="3"/>
    </row>
    <row r="5" customFormat="false" ht="11.25" hidden="false" customHeight="true" outlineLevel="0" collapsed="false">
      <c r="A5" s="6" t="s">
        <v>3</v>
      </c>
      <c r="B5" s="6"/>
      <c r="C5" s="6"/>
      <c r="D5" s="6"/>
      <c r="E5" s="56" t="s">
        <v>4</v>
      </c>
      <c r="F5" s="6" t="s">
        <v>5</v>
      </c>
      <c r="G5" s="6" t="s">
        <v>6</v>
      </c>
      <c r="H5" s="6" t="s">
        <v>7</v>
      </c>
      <c r="I5" s="6" t="s">
        <v>8</v>
      </c>
      <c r="J5" s="6" t="s">
        <v>9</v>
      </c>
      <c r="K5" s="6" t="s">
        <v>164</v>
      </c>
      <c r="L5" s="6"/>
      <c r="M5" s="6"/>
      <c r="N5" s="6"/>
    </row>
    <row r="6" s="1" customFormat="true" ht="22.5" hidden="false" customHeight="false" outlineLevel="0" collapsed="false">
      <c r="A6" s="6" t="s">
        <v>4</v>
      </c>
      <c r="B6" s="6" t="s">
        <v>11</v>
      </c>
      <c r="C6" s="6" t="s">
        <v>12</v>
      </c>
      <c r="D6" s="6" t="s">
        <v>12</v>
      </c>
      <c r="E6" s="56"/>
      <c r="F6" s="6"/>
      <c r="G6" s="6"/>
      <c r="H6" s="6"/>
      <c r="I6" s="6"/>
      <c r="J6" s="6"/>
      <c r="K6" s="6"/>
      <c r="L6" s="6"/>
      <c r="M6" s="6"/>
      <c r="N6" s="6"/>
    </row>
    <row r="7" s="58" customFormat="true" ht="33.75" hidden="false" customHeight="true" outlineLevel="0" collapsed="false">
      <c r="A7" s="7" t="s">
        <v>165</v>
      </c>
      <c r="B7" s="8" t="s">
        <v>166</v>
      </c>
      <c r="C7" s="9" t="n">
        <v>4139685</v>
      </c>
      <c r="D7" s="9" t="n">
        <v>5174606.25</v>
      </c>
      <c r="E7" s="57"/>
      <c r="F7" s="8"/>
      <c r="G7" s="7"/>
      <c r="H7" s="7"/>
      <c r="I7" s="7"/>
      <c r="J7" s="7"/>
      <c r="K7" s="7"/>
      <c r="L7" s="7"/>
      <c r="M7" s="7"/>
      <c r="N7" s="7"/>
    </row>
    <row r="8" customFormat="false" ht="252" hidden="false" customHeight="true" outlineLevel="0" collapsed="false">
      <c r="A8" s="6" t="s">
        <v>167</v>
      </c>
      <c r="B8" s="6" t="s">
        <v>168</v>
      </c>
      <c r="C8" s="24" t="s">
        <v>169</v>
      </c>
      <c r="D8" s="24" t="s">
        <v>170</v>
      </c>
      <c r="E8" s="59" t="s">
        <v>171</v>
      </c>
      <c r="F8" s="10" t="s">
        <v>172</v>
      </c>
      <c r="G8" s="12" t="s">
        <v>173</v>
      </c>
      <c r="H8" s="24" t="s">
        <v>174</v>
      </c>
      <c r="I8" s="6" t="n">
        <v>2014</v>
      </c>
      <c r="J8" s="24" t="s">
        <v>175</v>
      </c>
      <c r="K8" s="10" t="s">
        <v>176</v>
      </c>
      <c r="L8" s="10"/>
      <c r="M8" s="10"/>
      <c r="N8" s="10"/>
    </row>
    <row r="9" customFormat="false" ht="108" hidden="false" customHeight="true" outlineLevel="0" collapsed="false">
      <c r="A9" s="43" t="s">
        <v>177</v>
      </c>
      <c r="B9" s="43" t="s">
        <v>178</v>
      </c>
      <c r="C9" s="24" t="s">
        <v>179</v>
      </c>
      <c r="D9" s="24" t="s">
        <v>180</v>
      </c>
      <c r="E9" s="60" t="s">
        <v>181</v>
      </c>
      <c r="F9" s="61" t="s">
        <v>182</v>
      </c>
      <c r="G9" s="62" t="s">
        <v>122</v>
      </c>
      <c r="H9" s="63" t="n">
        <v>720</v>
      </c>
      <c r="I9" s="62" t="n">
        <v>2014</v>
      </c>
      <c r="J9" s="64" t="n">
        <v>900</v>
      </c>
      <c r="K9" s="20" t="s">
        <v>183</v>
      </c>
      <c r="L9" s="20"/>
      <c r="M9" s="20"/>
      <c r="N9" s="20"/>
    </row>
    <row r="10" customFormat="false" ht="108" hidden="false" customHeight="true" outlineLevel="0" collapsed="false">
      <c r="A10" s="43"/>
      <c r="B10" s="43"/>
      <c r="C10" s="24"/>
      <c r="D10" s="24"/>
      <c r="E10" s="65" t="s">
        <v>184</v>
      </c>
      <c r="F10" s="66" t="s">
        <v>185</v>
      </c>
      <c r="G10" s="67" t="s">
        <v>186</v>
      </c>
      <c r="H10" s="68" t="s">
        <v>187</v>
      </c>
      <c r="I10" s="43" t="n">
        <v>2014</v>
      </c>
      <c r="J10" s="68" t="s">
        <v>188</v>
      </c>
      <c r="K10" s="20"/>
      <c r="L10" s="20"/>
      <c r="M10" s="20"/>
      <c r="N10" s="20"/>
    </row>
    <row r="11" customFormat="false" ht="33.75" hidden="false" customHeight="true" outlineLevel="0" collapsed="false">
      <c r="A11" s="7" t="s">
        <v>189</v>
      </c>
      <c r="B11" s="8" t="s">
        <v>190</v>
      </c>
      <c r="C11" s="9" t="n">
        <v>59678467</v>
      </c>
      <c r="D11" s="9" t="n">
        <v>74598083.75</v>
      </c>
      <c r="E11" s="57"/>
      <c r="F11" s="8"/>
      <c r="G11" s="7"/>
      <c r="H11" s="7"/>
      <c r="I11" s="7"/>
      <c r="J11" s="7"/>
      <c r="K11" s="7"/>
      <c r="L11" s="7"/>
      <c r="M11" s="7"/>
      <c r="N11" s="7"/>
    </row>
    <row r="12" customFormat="false" ht="46.5" hidden="false" customHeight="true" outlineLevel="0" collapsed="false">
      <c r="A12" s="6" t="s">
        <v>191</v>
      </c>
      <c r="B12" s="6" t="s">
        <v>192</v>
      </c>
      <c r="C12" s="24" t="s">
        <v>193</v>
      </c>
      <c r="D12" s="24" t="s">
        <v>194</v>
      </c>
      <c r="E12" s="59" t="s">
        <v>195</v>
      </c>
      <c r="F12" s="10" t="s">
        <v>196</v>
      </c>
      <c r="G12" s="37" t="s">
        <v>197</v>
      </c>
      <c r="H12" s="6" t="n">
        <v>853</v>
      </c>
      <c r="I12" s="6" t="n">
        <v>2016</v>
      </c>
      <c r="J12" s="11" t="n">
        <v>7490</v>
      </c>
      <c r="K12" s="10" t="s">
        <v>198</v>
      </c>
      <c r="L12" s="10"/>
      <c r="M12" s="10"/>
      <c r="N12" s="10"/>
    </row>
    <row r="13" customFormat="false" ht="84.75" hidden="false" customHeight="true" outlineLevel="0" collapsed="false">
      <c r="A13" s="6"/>
      <c r="B13" s="6"/>
      <c r="C13" s="24"/>
      <c r="D13" s="24"/>
      <c r="E13" s="59"/>
      <c r="F13" s="10"/>
      <c r="G13" s="37"/>
      <c r="H13" s="6"/>
      <c r="I13" s="6"/>
      <c r="J13" s="11"/>
      <c r="K13" s="10"/>
      <c r="L13" s="10"/>
      <c r="M13" s="10"/>
      <c r="N13" s="10"/>
    </row>
    <row r="14" customFormat="false" ht="127.5" hidden="false" customHeight="true" outlineLevel="0" collapsed="false">
      <c r="A14" s="6"/>
      <c r="B14" s="6"/>
      <c r="C14" s="24"/>
      <c r="D14" s="24"/>
      <c r="E14" s="59"/>
      <c r="F14" s="10"/>
      <c r="G14" s="37"/>
      <c r="H14" s="6"/>
      <c r="I14" s="6"/>
      <c r="J14" s="11"/>
      <c r="K14" s="10"/>
      <c r="L14" s="10"/>
      <c r="M14" s="10"/>
      <c r="N14" s="10"/>
    </row>
    <row r="15" customFormat="false" ht="309.75" hidden="false" customHeight="true" outlineLevel="0" collapsed="false">
      <c r="A15" s="6"/>
      <c r="B15" s="6"/>
      <c r="C15" s="24"/>
      <c r="D15" s="24"/>
      <c r="E15" s="69" t="s">
        <v>199</v>
      </c>
      <c r="F15" s="13" t="s">
        <v>200</v>
      </c>
      <c r="G15" s="12" t="s">
        <v>173</v>
      </c>
      <c r="H15" s="12" t="s">
        <v>201</v>
      </c>
      <c r="I15" s="6" t="n">
        <v>2014</v>
      </c>
      <c r="J15" s="12" t="s">
        <v>202</v>
      </c>
      <c r="K15" s="10" t="s">
        <v>203</v>
      </c>
      <c r="L15" s="10"/>
      <c r="M15" s="10"/>
      <c r="N15" s="10"/>
    </row>
    <row r="16" customFormat="false" ht="63.75" hidden="false" customHeight="true" outlineLevel="0" collapsed="false">
      <c r="A16" s="6" t="s">
        <v>204</v>
      </c>
      <c r="B16" s="6" t="s">
        <v>205</v>
      </c>
      <c r="C16" s="24" t="s">
        <v>206</v>
      </c>
      <c r="D16" s="24" t="s">
        <v>207</v>
      </c>
      <c r="E16" s="56" t="s">
        <v>208</v>
      </c>
      <c r="F16" s="6" t="s">
        <v>209</v>
      </c>
      <c r="G16" s="6" t="s">
        <v>20</v>
      </c>
      <c r="H16" s="6" t="n">
        <v>0</v>
      </c>
      <c r="I16" s="6" t="n">
        <v>2014</v>
      </c>
      <c r="J16" s="12" t="s">
        <v>210</v>
      </c>
      <c r="K16" s="10" t="s">
        <v>211</v>
      </c>
      <c r="L16" s="10"/>
      <c r="M16" s="10"/>
      <c r="N16" s="10"/>
    </row>
    <row r="17" customFormat="false" ht="103.5" hidden="false" customHeight="true" outlineLevel="0" collapsed="false">
      <c r="A17" s="6"/>
      <c r="B17" s="6"/>
      <c r="C17" s="24"/>
      <c r="D17" s="24"/>
      <c r="E17" s="56"/>
      <c r="F17" s="6"/>
      <c r="G17" s="6"/>
      <c r="H17" s="6"/>
      <c r="I17" s="6"/>
      <c r="J17" s="12"/>
      <c r="K17" s="10"/>
      <c r="L17" s="10"/>
      <c r="M17" s="10"/>
      <c r="N17" s="10"/>
    </row>
    <row r="18" customFormat="false" ht="258" hidden="false" customHeight="true" outlineLevel="0" collapsed="false">
      <c r="A18" s="6"/>
      <c r="B18" s="6"/>
      <c r="C18" s="24"/>
      <c r="D18" s="24"/>
      <c r="E18" s="70" t="s">
        <v>212</v>
      </c>
      <c r="F18" s="10" t="s">
        <v>213</v>
      </c>
      <c r="G18" s="12" t="s">
        <v>214</v>
      </c>
      <c r="H18" s="6" t="n">
        <v>10</v>
      </c>
      <c r="I18" s="6" t="n">
        <v>2014</v>
      </c>
      <c r="J18" s="6" t="n">
        <v>13</v>
      </c>
      <c r="K18" s="10" t="s">
        <v>215</v>
      </c>
      <c r="L18" s="10"/>
      <c r="M18" s="10"/>
      <c r="N18" s="10"/>
    </row>
    <row r="19" customFormat="false" ht="63" hidden="false" customHeight="true" outlineLevel="0" collapsed="false">
      <c r="A19" s="6" t="s">
        <v>216</v>
      </c>
      <c r="B19" s="6" t="s">
        <v>217</v>
      </c>
      <c r="C19" s="16" t="s">
        <v>218</v>
      </c>
      <c r="D19" s="16" t="s">
        <v>219</v>
      </c>
      <c r="E19" s="70" t="s">
        <v>195</v>
      </c>
      <c r="F19" s="10" t="s">
        <v>196</v>
      </c>
      <c r="G19" s="12" t="s">
        <v>214</v>
      </c>
      <c r="H19" s="43" t="n">
        <v>0</v>
      </c>
      <c r="I19" s="43" t="n">
        <v>2016</v>
      </c>
      <c r="J19" s="67" t="s">
        <v>220</v>
      </c>
      <c r="K19" s="10" t="s">
        <v>221</v>
      </c>
      <c r="L19" s="10"/>
      <c r="M19" s="10"/>
      <c r="N19" s="10"/>
    </row>
    <row r="20" customFormat="false" ht="195.75" hidden="false" customHeight="true" outlineLevel="0" collapsed="false">
      <c r="A20" s="6"/>
      <c r="B20" s="6"/>
      <c r="C20" s="16"/>
      <c r="D20" s="16"/>
      <c r="E20" s="70"/>
      <c r="F20" s="10"/>
      <c r="G20" s="12"/>
      <c r="H20" s="43"/>
      <c r="I20" s="43"/>
      <c r="J20" s="67"/>
      <c r="K20" s="10"/>
      <c r="L20" s="10"/>
      <c r="M20" s="10"/>
      <c r="N20" s="10"/>
    </row>
    <row r="21" customFormat="false" ht="126.75" hidden="false" customHeight="true" outlineLevel="0" collapsed="false">
      <c r="A21" s="6"/>
      <c r="B21" s="6"/>
      <c r="C21" s="16"/>
      <c r="D21" s="16"/>
      <c r="E21" s="70" t="s">
        <v>208</v>
      </c>
      <c r="F21" s="45" t="s">
        <v>209</v>
      </c>
      <c r="G21" s="6" t="s">
        <v>20</v>
      </c>
      <c r="H21" s="43" t="n">
        <v>0</v>
      </c>
      <c r="I21" s="43" t="n">
        <v>2014</v>
      </c>
      <c r="J21" s="67" t="s">
        <v>222</v>
      </c>
      <c r="K21" s="10" t="s">
        <v>223</v>
      </c>
      <c r="L21" s="10"/>
      <c r="M21" s="10"/>
      <c r="N21" s="10"/>
    </row>
    <row r="22" customFormat="false" ht="252.75" hidden="false" customHeight="true" outlineLevel="0" collapsed="false">
      <c r="A22" s="6"/>
      <c r="B22" s="6"/>
      <c r="C22" s="16"/>
      <c r="D22" s="16"/>
      <c r="E22" s="70" t="s">
        <v>224</v>
      </c>
      <c r="F22" s="45" t="s">
        <v>225</v>
      </c>
      <c r="G22" s="6" t="s">
        <v>30</v>
      </c>
      <c r="H22" s="71" t="n">
        <v>0.042</v>
      </c>
      <c r="I22" s="43" t="n">
        <v>2016</v>
      </c>
      <c r="J22" s="71" t="n">
        <v>0.0457</v>
      </c>
      <c r="K22" s="10" t="s">
        <v>226</v>
      </c>
      <c r="L22" s="10"/>
      <c r="M22" s="10"/>
      <c r="N22" s="10"/>
    </row>
    <row r="23" customFormat="false" ht="50.25" hidden="false" customHeight="true" outlineLevel="0" collapsed="false">
      <c r="A23" s="6" t="s">
        <v>227</v>
      </c>
      <c r="B23" s="6" t="s">
        <v>228</v>
      </c>
      <c r="C23" s="16" t="s">
        <v>229</v>
      </c>
      <c r="D23" s="16" t="s">
        <v>230</v>
      </c>
      <c r="E23" s="70" t="s">
        <v>231</v>
      </c>
      <c r="F23" s="10" t="s">
        <v>232</v>
      </c>
      <c r="G23" s="6" t="s">
        <v>30</v>
      </c>
      <c r="H23" s="72" t="n">
        <v>0</v>
      </c>
      <c r="I23" s="43" t="n">
        <v>2014</v>
      </c>
      <c r="J23" s="73" t="n">
        <v>0.357</v>
      </c>
      <c r="K23" s="10" t="s">
        <v>233</v>
      </c>
      <c r="L23" s="10"/>
      <c r="M23" s="10"/>
      <c r="N23" s="10"/>
    </row>
    <row r="24" customFormat="false" ht="29.25" hidden="false" customHeight="true" outlineLevel="0" collapsed="false">
      <c r="A24" s="6"/>
      <c r="B24" s="6"/>
      <c r="C24" s="16"/>
      <c r="D24" s="16"/>
      <c r="E24" s="70"/>
      <c r="F24" s="10"/>
      <c r="G24" s="6"/>
      <c r="H24" s="72"/>
      <c r="I24" s="43"/>
      <c r="J24" s="73"/>
      <c r="K24" s="10"/>
      <c r="L24" s="10"/>
      <c r="M24" s="10"/>
      <c r="N24" s="10"/>
    </row>
    <row r="25" customFormat="false" ht="134.25" hidden="false" customHeight="true" outlineLevel="0" collapsed="false">
      <c r="A25" s="6"/>
      <c r="B25" s="6"/>
      <c r="C25" s="16"/>
      <c r="D25" s="16"/>
      <c r="E25" s="70" t="s">
        <v>234</v>
      </c>
      <c r="F25" s="45" t="s">
        <v>235</v>
      </c>
      <c r="G25" s="6" t="s">
        <v>30</v>
      </c>
      <c r="H25" s="73" t="n">
        <v>0.0072</v>
      </c>
      <c r="I25" s="43" t="n">
        <v>2016</v>
      </c>
      <c r="J25" s="73" t="n">
        <v>0.0224</v>
      </c>
      <c r="K25" s="10" t="s">
        <v>236</v>
      </c>
      <c r="L25" s="10"/>
      <c r="M25" s="10"/>
      <c r="N25" s="10"/>
    </row>
    <row r="26" customFormat="false" ht="114" hidden="false" customHeight="true" outlineLevel="0" collapsed="false">
      <c r="A26" s="6"/>
      <c r="B26" s="6"/>
      <c r="C26" s="16"/>
      <c r="D26" s="16"/>
      <c r="E26" s="70" t="s">
        <v>237</v>
      </c>
      <c r="F26" s="45" t="s">
        <v>238</v>
      </c>
      <c r="G26" s="6" t="s">
        <v>30</v>
      </c>
      <c r="H26" s="72" t="n">
        <v>0</v>
      </c>
      <c r="I26" s="43" t="n">
        <v>2014</v>
      </c>
      <c r="J26" s="73" t="n">
        <v>0.2901</v>
      </c>
      <c r="K26" s="10" t="s">
        <v>239</v>
      </c>
      <c r="L26" s="10"/>
      <c r="M26" s="10"/>
      <c r="N26" s="10"/>
    </row>
    <row r="27" customFormat="false" ht="127.5" hidden="false" customHeight="true" outlineLevel="0" collapsed="false">
      <c r="A27" s="6"/>
      <c r="B27" s="6"/>
      <c r="C27" s="16"/>
      <c r="D27" s="16"/>
      <c r="E27" s="70" t="s">
        <v>208</v>
      </c>
      <c r="F27" s="45" t="s">
        <v>209</v>
      </c>
      <c r="G27" s="43" t="s">
        <v>20</v>
      </c>
      <c r="H27" s="74" t="n">
        <v>0</v>
      </c>
      <c r="I27" s="43" t="n">
        <v>2014</v>
      </c>
      <c r="J27" s="68" t="s">
        <v>240</v>
      </c>
      <c r="K27" s="10" t="s">
        <v>241</v>
      </c>
      <c r="L27" s="10"/>
      <c r="M27" s="10"/>
      <c r="N27" s="10"/>
    </row>
    <row r="28" s="75" customFormat="true" ht="69.75" hidden="false" customHeight="true" outlineLevel="0" collapsed="false">
      <c r="A28" s="43" t="s">
        <v>242</v>
      </c>
      <c r="B28" s="43" t="s">
        <v>243</v>
      </c>
      <c r="C28" s="68" t="s">
        <v>244</v>
      </c>
      <c r="D28" s="68" t="s">
        <v>245</v>
      </c>
      <c r="E28" s="70" t="s">
        <v>246</v>
      </c>
      <c r="F28" s="20" t="s">
        <v>247</v>
      </c>
      <c r="G28" s="6" t="s">
        <v>20</v>
      </c>
      <c r="H28" s="43" t="n">
        <v>25</v>
      </c>
      <c r="I28" s="43" t="n">
        <v>2014</v>
      </c>
      <c r="J28" s="68" t="s">
        <v>248</v>
      </c>
      <c r="K28" s="20" t="s">
        <v>249</v>
      </c>
      <c r="L28" s="20"/>
      <c r="M28" s="20"/>
      <c r="N28" s="20"/>
    </row>
    <row r="29" s="75" customFormat="true" ht="131.25" hidden="false" customHeight="true" outlineLevel="0" collapsed="false">
      <c r="A29" s="43"/>
      <c r="B29" s="43"/>
      <c r="C29" s="68"/>
      <c r="D29" s="68"/>
      <c r="E29" s="70"/>
      <c r="F29" s="20"/>
      <c r="G29" s="6"/>
      <c r="H29" s="43"/>
      <c r="I29" s="43"/>
      <c r="J29" s="68"/>
      <c r="K29" s="20"/>
      <c r="L29" s="20"/>
      <c r="M29" s="20"/>
      <c r="N29" s="20"/>
    </row>
    <row r="30" customFormat="false" ht="66" hidden="false" customHeight="true" outlineLevel="0" collapsed="false">
      <c r="A30" s="6" t="s">
        <v>250</v>
      </c>
      <c r="B30" s="43" t="s">
        <v>251</v>
      </c>
      <c r="C30" s="11" t="n">
        <v>5000000</v>
      </c>
      <c r="D30" s="11" t="n">
        <v>6250000</v>
      </c>
      <c r="E30" s="76" t="s">
        <v>171</v>
      </c>
      <c r="F30" s="10" t="s">
        <v>252</v>
      </c>
      <c r="G30" s="67" t="s">
        <v>186</v>
      </c>
      <c r="H30" s="77" t="n">
        <v>16</v>
      </c>
      <c r="I30" s="6" t="n">
        <v>2014</v>
      </c>
      <c r="J30" s="6" t="n">
        <v>30</v>
      </c>
      <c r="K30" s="10" t="s">
        <v>253</v>
      </c>
      <c r="L30" s="10"/>
      <c r="M30" s="10"/>
      <c r="N30" s="10"/>
    </row>
    <row r="31" customFormat="false" ht="222" hidden="false" customHeight="true" outlineLevel="0" collapsed="false">
      <c r="A31" s="6"/>
      <c r="B31" s="43"/>
      <c r="C31" s="11"/>
      <c r="D31" s="11"/>
      <c r="E31" s="76"/>
      <c r="F31" s="10"/>
      <c r="G31" s="67"/>
      <c r="H31" s="77"/>
      <c r="I31" s="6"/>
      <c r="J31" s="6"/>
      <c r="K31" s="10"/>
      <c r="L31" s="10"/>
      <c r="M31" s="10"/>
      <c r="N31" s="10"/>
    </row>
  </sheetData>
  <mergeCells count="94">
    <mergeCell ref="A1:N1"/>
    <mergeCell ref="A2:N2"/>
    <mergeCell ref="A3:N3"/>
    <mergeCell ref="A4:J4"/>
    <mergeCell ref="K4:N4"/>
    <mergeCell ref="A5:D5"/>
    <mergeCell ref="E5:E6"/>
    <mergeCell ref="F5:F6"/>
    <mergeCell ref="G5:G6"/>
    <mergeCell ref="H5:H6"/>
    <mergeCell ref="I5:I6"/>
    <mergeCell ref="J5:J6"/>
    <mergeCell ref="K5:N6"/>
    <mergeCell ref="K7:N7"/>
    <mergeCell ref="K8:N8"/>
    <mergeCell ref="A9:A10"/>
    <mergeCell ref="B9:B10"/>
    <mergeCell ref="C9:C10"/>
    <mergeCell ref="D9:D10"/>
    <mergeCell ref="K9:N10"/>
    <mergeCell ref="K11:N11"/>
    <mergeCell ref="A12:A15"/>
    <mergeCell ref="B12:B15"/>
    <mergeCell ref="C12:C15"/>
    <mergeCell ref="D12:D15"/>
    <mergeCell ref="E12:E14"/>
    <mergeCell ref="F12:F14"/>
    <mergeCell ref="G12:G14"/>
    <mergeCell ref="H12:H14"/>
    <mergeCell ref="I12:I14"/>
    <mergeCell ref="J12:J14"/>
    <mergeCell ref="K12:N14"/>
    <mergeCell ref="K15:N15"/>
    <mergeCell ref="A16:A18"/>
    <mergeCell ref="B16:B18"/>
    <mergeCell ref="C16:C18"/>
    <mergeCell ref="D16:D18"/>
    <mergeCell ref="E16:E17"/>
    <mergeCell ref="F16:F17"/>
    <mergeCell ref="G16:G17"/>
    <mergeCell ref="H16:H17"/>
    <mergeCell ref="I16:I17"/>
    <mergeCell ref="J16:J17"/>
    <mergeCell ref="K16:N17"/>
    <mergeCell ref="K18:N18"/>
    <mergeCell ref="A19:A22"/>
    <mergeCell ref="B19:B22"/>
    <mergeCell ref="C19:C22"/>
    <mergeCell ref="D19:D22"/>
    <mergeCell ref="E19:E20"/>
    <mergeCell ref="F19:F20"/>
    <mergeCell ref="G19:G20"/>
    <mergeCell ref="H19:H20"/>
    <mergeCell ref="I19:I20"/>
    <mergeCell ref="J19:J20"/>
    <mergeCell ref="K19:N20"/>
    <mergeCell ref="K21:N21"/>
    <mergeCell ref="K22:N22"/>
    <mergeCell ref="A23:A27"/>
    <mergeCell ref="B23:B27"/>
    <mergeCell ref="C23:C27"/>
    <mergeCell ref="D23:D27"/>
    <mergeCell ref="E23:E24"/>
    <mergeCell ref="F23:F24"/>
    <mergeCell ref="G23:G24"/>
    <mergeCell ref="H23:H24"/>
    <mergeCell ref="I23:I24"/>
    <mergeCell ref="J23:J24"/>
    <mergeCell ref="K23:N24"/>
    <mergeCell ref="K25:N25"/>
    <mergeCell ref="K26:N26"/>
    <mergeCell ref="K27:N27"/>
    <mergeCell ref="A28:A29"/>
    <mergeCell ref="B28:B29"/>
    <mergeCell ref="C28:C29"/>
    <mergeCell ref="D28:D29"/>
    <mergeCell ref="E28:E29"/>
    <mergeCell ref="F28:F29"/>
    <mergeCell ref="G28:G29"/>
    <mergeCell ref="H28:H29"/>
    <mergeCell ref="I28:I29"/>
    <mergeCell ref="J28:J29"/>
    <mergeCell ref="K28:N29"/>
    <mergeCell ref="A30:A31"/>
    <mergeCell ref="B30:B31"/>
    <mergeCell ref="C30:C31"/>
    <mergeCell ref="D30:D31"/>
    <mergeCell ref="E30:E31"/>
    <mergeCell ref="F30:F31"/>
    <mergeCell ref="G30:G31"/>
    <mergeCell ref="H30:H31"/>
    <mergeCell ref="I30:I31"/>
    <mergeCell ref="J30:J31"/>
    <mergeCell ref="K30:N31"/>
  </mergeCells>
  <printOptions headings="false" gridLines="false" gridLinesSet="true" horizontalCentered="true" verticalCentered="false"/>
  <pageMargins left="0.196527777777778" right="0.196527777777778" top="0.354166666666667" bottom="0.39375" header="0.511811023622047" footer="0.157638888888889"/>
  <pageSetup paperSize="8" scale="84" fitToWidth="1" fitToHeight="1" pageOrder="downThenOver" orientation="landscape" blackAndWhite="false" draft="false" cellComments="none" horizontalDpi="300" verticalDpi="300" copies="1"/>
  <headerFooter differentFirst="false" differentOddEven="false">
    <oddHeader/>
    <oddFooter>&amp;Rσελ.&amp;P από &amp;N</oddFooter>
  </headerFooter>
  <rowBreaks count="3" manualBreakCount="3">
    <brk id="10" man="true" max="16383" min="0"/>
    <brk id="15"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H4"/>
    </sheetView>
  </sheetViews>
  <sheetFormatPr defaultColWidth="12.9921875" defaultRowHeight="11.25" zeroHeight="false" outlineLevelRow="0" outlineLevelCol="0"/>
  <cols>
    <col collapsed="false" customWidth="true" hidden="false" outlineLevel="0" max="1" min="1" style="1" width="4.41"/>
    <col collapsed="false" customWidth="true" hidden="false" outlineLevel="0" max="2" min="2" style="2" width="36.56"/>
    <col collapsed="false" customWidth="true" hidden="false" outlineLevel="0" max="4" min="3" style="2" width="9.85"/>
    <col collapsed="false" customWidth="true" hidden="false" outlineLevel="0" max="5" min="5" style="1" width="5.41"/>
    <col collapsed="false" customWidth="true" hidden="false" outlineLevel="0" max="6" min="6" style="2" width="31.7"/>
    <col collapsed="false" customWidth="true" hidden="false" outlineLevel="0" max="7" min="7" style="1" width="8.28"/>
    <col collapsed="false" customWidth="true" hidden="false" outlineLevel="0" max="8" min="8" style="1" width="7.28"/>
    <col collapsed="false" customWidth="true" hidden="false" outlineLevel="0" max="9" min="9" style="2" width="11.99"/>
    <col collapsed="false" customWidth="true" hidden="false" outlineLevel="0" max="10" min="10" style="2" width="8.85"/>
    <col collapsed="false" customWidth="true" hidden="false" outlineLevel="0" max="12" min="11" style="2" width="8.7"/>
    <col collapsed="false" customWidth="true" hidden="false" outlineLevel="0" max="13" min="13" style="2" width="11.13"/>
    <col collapsed="false" customWidth="true" hidden="false" outlineLevel="0" max="14" min="14" style="2" width="74.13"/>
    <col collapsed="false" customWidth="false" hidden="false" outlineLevel="0" max="257" min="15" style="2" width="12.99"/>
  </cols>
  <sheetData>
    <row r="1" customFormat="false" ht="11.25" hidden="false" customHeight="true" outlineLevel="0" collapsed="false">
      <c r="A1" s="3" t="s">
        <v>254</v>
      </c>
      <c r="B1" s="3"/>
      <c r="C1" s="3"/>
      <c r="D1" s="3"/>
      <c r="E1" s="3"/>
      <c r="F1" s="3"/>
      <c r="G1" s="3"/>
      <c r="H1" s="3"/>
      <c r="I1" s="3"/>
      <c r="J1" s="3"/>
      <c r="K1" s="3"/>
      <c r="L1" s="3"/>
      <c r="M1" s="3"/>
      <c r="N1" s="3"/>
    </row>
    <row r="2" customFormat="false" ht="17.25" hidden="false" customHeight="true" outlineLevel="0" collapsed="false">
      <c r="A2" s="3" t="s">
        <v>1</v>
      </c>
      <c r="B2" s="3"/>
      <c r="C2" s="3"/>
      <c r="D2" s="3"/>
      <c r="E2" s="3"/>
      <c r="F2" s="3"/>
      <c r="G2" s="3"/>
      <c r="H2" s="3"/>
      <c r="I2" s="3"/>
      <c r="J2" s="3"/>
      <c r="K2" s="3"/>
      <c r="L2" s="3"/>
      <c r="M2" s="3"/>
      <c r="N2" s="3"/>
    </row>
    <row r="3" s="4" customFormat="true" ht="31.5" hidden="false" customHeight="true" outlineLevel="0" collapsed="false">
      <c r="A3" s="3" t="s">
        <v>255</v>
      </c>
      <c r="B3" s="3"/>
      <c r="C3" s="3"/>
      <c r="D3" s="3"/>
      <c r="E3" s="3"/>
      <c r="F3" s="3"/>
      <c r="G3" s="3"/>
      <c r="H3" s="3"/>
      <c r="I3" s="3"/>
      <c r="J3" s="3"/>
      <c r="K3" s="3"/>
      <c r="L3" s="3"/>
      <c r="M3" s="3"/>
      <c r="N3" s="3"/>
    </row>
    <row r="4" s="4" customFormat="true" ht="11.25" hidden="false" customHeight="true" outlineLevel="0" collapsed="false">
      <c r="A4" s="5"/>
      <c r="B4" s="5"/>
      <c r="C4" s="5"/>
      <c r="D4" s="5"/>
      <c r="E4" s="5"/>
      <c r="F4" s="5"/>
      <c r="G4" s="5"/>
      <c r="H4" s="5"/>
      <c r="I4" s="3"/>
      <c r="J4" s="3"/>
      <c r="K4" s="3"/>
      <c r="L4" s="3"/>
      <c r="M4" s="3"/>
      <c r="N4" s="3"/>
    </row>
    <row r="5" customFormat="false" ht="11.25" hidden="false" customHeight="true" outlineLevel="0" collapsed="false">
      <c r="A5" s="6" t="s">
        <v>3</v>
      </c>
      <c r="B5" s="6"/>
      <c r="C5" s="6"/>
      <c r="D5" s="6"/>
      <c r="E5" s="6" t="s">
        <v>4</v>
      </c>
      <c r="F5" s="6" t="s">
        <v>90</v>
      </c>
      <c r="G5" s="6" t="s">
        <v>6</v>
      </c>
      <c r="H5" s="6" t="s">
        <v>9</v>
      </c>
      <c r="I5" s="6" t="s">
        <v>164</v>
      </c>
      <c r="J5" s="6"/>
      <c r="K5" s="6"/>
      <c r="L5" s="6"/>
      <c r="M5" s="6"/>
      <c r="N5" s="6"/>
    </row>
    <row r="6" s="1" customFormat="true" ht="22.5" hidden="false" customHeight="false" outlineLevel="0" collapsed="false">
      <c r="A6" s="6" t="s">
        <v>4</v>
      </c>
      <c r="B6" s="6" t="s">
        <v>11</v>
      </c>
      <c r="C6" s="6" t="s">
        <v>12</v>
      </c>
      <c r="D6" s="6" t="s">
        <v>13</v>
      </c>
      <c r="E6" s="6"/>
      <c r="F6" s="6"/>
      <c r="G6" s="6"/>
      <c r="H6" s="6"/>
      <c r="I6" s="6"/>
      <c r="J6" s="6"/>
      <c r="K6" s="6"/>
      <c r="L6" s="6"/>
      <c r="M6" s="6"/>
      <c r="N6" s="6"/>
    </row>
    <row r="7" s="58" customFormat="true" ht="33.75" hidden="false" customHeight="true" outlineLevel="0" collapsed="false">
      <c r="A7" s="7" t="s">
        <v>165</v>
      </c>
      <c r="B7" s="8" t="s">
        <v>166</v>
      </c>
      <c r="C7" s="9" t="n">
        <v>4139685</v>
      </c>
      <c r="D7" s="9" t="n">
        <v>5174606.25</v>
      </c>
      <c r="E7" s="57"/>
      <c r="F7" s="8"/>
      <c r="G7" s="7"/>
      <c r="H7" s="7"/>
      <c r="I7" s="7"/>
      <c r="J7" s="7"/>
      <c r="K7" s="7"/>
      <c r="L7" s="7"/>
      <c r="M7" s="7"/>
      <c r="N7" s="7"/>
    </row>
    <row r="8" customFormat="false" ht="78" hidden="false" customHeight="true" outlineLevel="0" collapsed="false">
      <c r="A8" s="6" t="s">
        <v>167</v>
      </c>
      <c r="B8" s="6" t="s">
        <v>256</v>
      </c>
      <c r="C8" s="24" t="s">
        <v>169</v>
      </c>
      <c r="D8" s="24" t="s">
        <v>170</v>
      </c>
      <c r="E8" s="70" t="s">
        <v>95</v>
      </c>
      <c r="F8" s="45" t="s">
        <v>257</v>
      </c>
      <c r="G8" s="12" t="s">
        <v>173</v>
      </c>
      <c r="H8" s="12" t="s">
        <v>258</v>
      </c>
      <c r="I8" s="10" t="s">
        <v>259</v>
      </c>
      <c r="J8" s="10"/>
      <c r="K8" s="10"/>
      <c r="L8" s="10"/>
      <c r="M8" s="10"/>
      <c r="N8" s="10"/>
    </row>
    <row r="9" customFormat="false" ht="140.25" hidden="false" customHeight="true" outlineLevel="0" collapsed="false">
      <c r="A9" s="6" t="s">
        <v>177</v>
      </c>
      <c r="B9" s="6" t="s">
        <v>178</v>
      </c>
      <c r="C9" s="24" t="s">
        <v>179</v>
      </c>
      <c r="D9" s="24" t="s">
        <v>180</v>
      </c>
      <c r="E9" s="70" t="s">
        <v>139</v>
      </c>
      <c r="F9" s="10" t="s">
        <v>260</v>
      </c>
      <c r="G9" s="12" t="s">
        <v>173</v>
      </c>
      <c r="H9" s="24" t="s">
        <v>261</v>
      </c>
      <c r="I9" s="10" t="s">
        <v>262</v>
      </c>
      <c r="J9" s="10"/>
      <c r="K9" s="10"/>
      <c r="L9" s="10"/>
      <c r="M9" s="10"/>
      <c r="N9" s="10"/>
    </row>
    <row r="10" s="58" customFormat="true" ht="33.75" hidden="false" customHeight="true" outlineLevel="0" collapsed="false">
      <c r="A10" s="7" t="s">
        <v>189</v>
      </c>
      <c r="B10" s="8" t="s">
        <v>190</v>
      </c>
      <c r="C10" s="19" t="s">
        <v>263</v>
      </c>
      <c r="D10" s="19" t="s">
        <v>264</v>
      </c>
      <c r="E10" s="57"/>
      <c r="F10" s="78"/>
      <c r="G10" s="7"/>
      <c r="H10" s="7"/>
      <c r="I10" s="7"/>
      <c r="J10" s="7"/>
      <c r="K10" s="7"/>
      <c r="L10" s="7"/>
      <c r="M10" s="7"/>
      <c r="N10" s="7"/>
    </row>
    <row r="11" customFormat="false" ht="321.75" hidden="false" customHeight="true" outlineLevel="0" collapsed="false">
      <c r="A11" s="6" t="s">
        <v>191</v>
      </c>
      <c r="B11" s="6" t="s">
        <v>192</v>
      </c>
      <c r="C11" s="24" t="s">
        <v>193</v>
      </c>
      <c r="D11" s="24" t="s">
        <v>194</v>
      </c>
      <c r="E11" s="79" t="s">
        <v>265</v>
      </c>
      <c r="F11" s="13" t="s">
        <v>266</v>
      </c>
      <c r="G11" s="6" t="s">
        <v>20</v>
      </c>
      <c r="H11" s="12" t="s">
        <v>267</v>
      </c>
      <c r="I11" s="15" t="s">
        <v>268</v>
      </c>
      <c r="J11" s="15"/>
      <c r="K11" s="15"/>
      <c r="L11" s="15"/>
      <c r="M11" s="15"/>
      <c r="N11" s="15"/>
    </row>
    <row r="12" customFormat="false" ht="177.75" hidden="false" customHeight="true" outlineLevel="0" collapsed="false">
      <c r="A12" s="6"/>
      <c r="B12" s="6"/>
      <c r="C12" s="24"/>
      <c r="D12" s="24"/>
      <c r="E12" s="76" t="s">
        <v>269</v>
      </c>
      <c r="F12" s="10" t="s">
        <v>270</v>
      </c>
      <c r="G12" s="6" t="s">
        <v>20</v>
      </c>
      <c r="H12" s="11" t="n">
        <v>14400</v>
      </c>
      <c r="I12" s="10" t="s">
        <v>271</v>
      </c>
      <c r="J12" s="10"/>
      <c r="K12" s="10"/>
      <c r="L12" s="10"/>
      <c r="M12" s="10"/>
      <c r="N12" s="10"/>
    </row>
    <row r="13" customFormat="false" ht="254.25" hidden="false" customHeight="true" outlineLevel="0" collapsed="false">
      <c r="A13" s="6" t="s">
        <v>204</v>
      </c>
      <c r="B13" s="6" t="s">
        <v>205</v>
      </c>
      <c r="C13" s="24" t="s">
        <v>206</v>
      </c>
      <c r="D13" s="24" t="s">
        <v>207</v>
      </c>
      <c r="E13" s="70" t="s">
        <v>272</v>
      </c>
      <c r="F13" s="10" t="s">
        <v>273</v>
      </c>
      <c r="G13" s="12" t="s">
        <v>186</v>
      </c>
      <c r="H13" s="80" t="s">
        <v>274</v>
      </c>
      <c r="I13" s="10" t="s">
        <v>275</v>
      </c>
      <c r="J13" s="10"/>
      <c r="K13" s="10"/>
      <c r="L13" s="10"/>
      <c r="M13" s="10"/>
      <c r="N13" s="10"/>
    </row>
    <row r="14" customFormat="false" ht="244.5" hidden="false" customHeight="true" outlineLevel="0" collapsed="false">
      <c r="A14" s="6"/>
      <c r="B14" s="6"/>
      <c r="C14" s="24"/>
      <c r="D14" s="24"/>
      <c r="E14" s="81" t="s">
        <v>276</v>
      </c>
      <c r="F14" s="15" t="s">
        <v>277</v>
      </c>
      <c r="G14" s="14" t="s">
        <v>20</v>
      </c>
      <c r="H14" s="24" t="s">
        <v>278</v>
      </c>
      <c r="I14" s="10" t="s">
        <v>279</v>
      </c>
      <c r="J14" s="10"/>
      <c r="K14" s="10"/>
      <c r="L14" s="10"/>
      <c r="M14" s="10"/>
      <c r="N14" s="10"/>
    </row>
    <row r="15" customFormat="false" ht="213" hidden="false" customHeight="true" outlineLevel="0" collapsed="false">
      <c r="A15" s="6"/>
      <c r="B15" s="6"/>
      <c r="C15" s="24"/>
      <c r="D15" s="24"/>
      <c r="E15" s="81" t="s">
        <v>280</v>
      </c>
      <c r="F15" s="15" t="s">
        <v>281</v>
      </c>
      <c r="G15" s="14" t="s">
        <v>20</v>
      </c>
      <c r="H15" s="24" t="s">
        <v>282</v>
      </c>
      <c r="I15" s="20" t="s">
        <v>283</v>
      </c>
      <c r="J15" s="20"/>
      <c r="K15" s="20"/>
      <c r="L15" s="20"/>
      <c r="M15" s="20"/>
      <c r="N15" s="20"/>
    </row>
    <row r="16" customFormat="false" ht="270.75" hidden="false" customHeight="true" outlineLevel="0" collapsed="false">
      <c r="A16" s="6" t="s">
        <v>216</v>
      </c>
      <c r="B16" s="6" t="s">
        <v>217</v>
      </c>
      <c r="C16" s="24" t="s">
        <v>284</v>
      </c>
      <c r="D16" s="24" t="s">
        <v>285</v>
      </c>
      <c r="E16" s="70" t="s">
        <v>269</v>
      </c>
      <c r="F16" s="10" t="s">
        <v>286</v>
      </c>
      <c r="G16" s="37" t="s">
        <v>287</v>
      </c>
      <c r="H16" s="24" t="s">
        <v>288</v>
      </c>
      <c r="I16" s="10" t="s">
        <v>289</v>
      </c>
      <c r="J16" s="10"/>
      <c r="K16" s="10"/>
      <c r="L16" s="10"/>
      <c r="M16" s="10"/>
      <c r="N16" s="10"/>
    </row>
    <row r="17" customFormat="false" ht="198" hidden="false" customHeight="true" outlineLevel="0" collapsed="false">
      <c r="A17" s="6"/>
      <c r="B17" s="6"/>
      <c r="C17" s="24"/>
      <c r="D17" s="24"/>
      <c r="E17" s="70" t="s">
        <v>276</v>
      </c>
      <c r="F17" s="10" t="s">
        <v>277</v>
      </c>
      <c r="G17" s="6" t="s">
        <v>20</v>
      </c>
      <c r="H17" s="24" t="s">
        <v>290</v>
      </c>
      <c r="I17" s="10" t="s">
        <v>291</v>
      </c>
      <c r="J17" s="10"/>
      <c r="K17" s="10"/>
      <c r="L17" s="10"/>
      <c r="M17" s="10"/>
      <c r="N17" s="10"/>
    </row>
    <row r="18" customFormat="false" ht="103.5" hidden="false" customHeight="true" outlineLevel="0" collapsed="false">
      <c r="A18" s="6"/>
      <c r="B18" s="6"/>
      <c r="C18" s="24"/>
      <c r="D18" s="24"/>
      <c r="E18" s="70" t="s">
        <v>280</v>
      </c>
      <c r="F18" s="10" t="s">
        <v>281</v>
      </c>
      <c r="G18" s="6" t="s">
        <v>20</v>
      </c>
      <c r="H18" s="24" t="s">
        <v>292</v>
      </c>
      <c r="I18" s="10" t="s">
        <v>293</v>
      </c>
      <c r="J18" s="10"/>
      <c r="K18" s="10"/>
      <c r="L18" s="10"/>
      <c r="M18" s="10"/>
      <c r="N18" s="10"/>
    </row>
    <row r="19" customFormat="false" ht="130.5" hidden="false" customHeight="true" outlineLevel="0" collapsed="false">
      <c r="A19" s="6"/>
      <c r="B19" s="6"/>
      <c r="C19" s="24"/>
      <c r="D19" s="24"/>
      <c r="E19" s="70" t="s">
        <v>294</v>
      </c>
      <c r="F19" s="10" t="s">
        <v>295</v>
      </c>
      <c r="G19" s="6" t="s">
        <v>20</v>
      </c>
      <c r="H19" s="24" t="s">
        <v>296</v>
      </c>
      <c r="I19" s="10" t="s">
        <v>297</v>
      </c>
      <c r="J19" s="10"/>
      <c r="K19" s="10"/>
      <c r="L19" s="10"/>
      <c r="M19" s="10"/>
      <c r="N19" s="10"/>
    </row>
    <row r="20" customFormat="false" ht="126.75" hidden="false" customHeight="true" outlineLevel="0" collapsed="false">
      <c r="A20" s="6" t="s">
        <v>227</v>
      </c>
      <c r="B20" s="6" t="s">
        <v>228</v>
      </c>
      <c r="C20" s="24" t="s">
        <v>298</v>
      </c>
      <c r="D20" s="24" t="s">
        <v>299</v>
      </c>
      <c r="E20" s="70" t="s">
        <v>300</v>
      </c>
      <c r="F20" s="10" t="s">
        <v>301</v>
      </c>
      <c r="G20" s="6" t="s">
        <v>20</v>
      </c>
      <c r="H20" s="11" t="n">
        <v>60690</v>
      </c>
      <c r="I20" s="10" t="s">
        <v>302</v>
      </c>
      <c r="J20" s="10"/>
      <c r="K20" s="10"/>
      <c r="L20" s="10"/>
      <c r="M20" s="10"/>
      <c r="N20" s="10"/>
    </row>
    <row r="21" customFormat="false" ht="104.25" hidden="false" customHeight="true" outlineLevel="0" collapsed="false">
      <c r="A21" s="6"/>
      <c r="B21" s="6"/>
      <c r="C21" s="24"/>
      <c r="D21" s="24"/>
      <c r="E21" s="70" t="s">
        <v>303</v>
      </c>
      <c r="F21" s="10" t="s">
        <v>304</v>
      </c>
      <c r="G21" s="6" t="s">
        <v>20</v>
      </c>
      <c r="H21" s="11" t="n">
        <v>17</v>
      </c>
      <c r="I21" s="10" t="s">
        <v>305</v>
      </c>
      <c r="J21" s="10"/>
      <c r="K21" s="10"/>
      <c r="L21" s="10"/>
      <c r="M21" s="10"/>
      <c r="N21" s="10"/>
    </row>
    <row r="22" customFormat="false" ht="134.25" hidden="false" customHeight="true" outlineLevel="0" collapsed="false">
      <c r="A22" s="6"/>
      <c r="B22" s="6"/>
      <c r="C22" s="24"/>
      <c r="D22" s="24"/>
      <c r="E22" s="70" t="s">
        <v>306</v>
      </c>
      <c r="F22" s="10" t="s">
        <v>307</v>
      </c>
      <c r="G22" s="6" t="s">
        <v>20</v>
      </c>
      <c r="H22" s="11" t="n">
        <v>785</v>
      </c>
      <c r="I22" s="10" t="s">
        <v>308</v>
      </c>
      <c r="J22" s="10"/>
      <c r="K22" s="10"/>
      <c r="L22" s="10"/>
      <c r="M22" s="10"/>
      <c r="N22" s="10"/>
    </row>
    <row r="23" customFormat="false" ht="211.5" hidden="false" customHeight="true" outlineLevel="0" collapsed="false">
      <c r="A23" s="6"/>
      <c r="B23" s="6"/>
      <c r="C23" s="24"/>
      <c r="D23" s="24"/>
      <c r="E23" s="70" t="s">
        <v>309</v>
      </c>
      <c r="F23" s="10" t="s">
        <v>310</v>
      </c>
      <c r="G23" s="6" t="s">
        <v>20</v>
      </c>
      <c r="H23" s="11" t="n">
        <v>150</v>
      </c>
      <c r="I23" s="10" t="s">
        <v>311</v>
      </c>
      <c r="J23" s="10"/>
      <c r="K23" s="10"/>
      <c r="L23" s="10"/>
      <c r="M23" s="10"/>
      <c r="N23" s="10"/>
    </row>
    <row r="24" customFormat="false" ht="100.5" hidden="false" customHeight="true" outlineLevel="0" collapsed="false">
      <c r="A24" s="6"/>
      <c r="B24" s="6"/>
      <c r="C24" s="24"/>
      <c r="D24" s="24"/>
      <c r="E24" s="70" t="s">
        <v>312</v>
      </c>
      <c r="F24" s="10" t="s">
        <v>313</v>
      </c>
      <c r="G24" s="6" t="s">
        <v>20</v>
      </c>
      <c r="H24" s="11" t="n">
        <v>1</v>
      </c>
      <c r="I24" s="10" t="s">
        <v>314</v>
      </c>
      <c r="J24" s="10"/>
      <c r="K24" s="10"/>
      <c r="L24" s="10"/>
      <c r="M24" s="10"/>
      <c r="N24" s="10"/>
    </row>
    <row r="25" customFormat="false" ht="205.5" hidden="false" customHeight="true" outlineLevel="0" collapsed="false">
      <c r="A25" s="6"/>
      <c r="B25" s="6"/>
      <c r="C25" s="24"/>
      <c r="D25" s="24"/>
      <c r="E25" s="70" t="s">
        <v>276</v>
      </c>
      <c r="F25" s="10" t="s">
        <v>277</v>
      </c>
      <c r="G25" s="6" t="s">
        <v>20</v>
      </c>
      <c r="H25" s="24" t="s">
        <v>240</v>
      </c>
      <c r="I25" s="10" t="s">
        <v>315</v>
      </c>
      <c r="J25" s="10"/>
      <c r="K25" s="10"/>
      <c r="L25" s="10"/>
      <c r="M25" s="10"/>
      <c r="N25" s="10"/>
    </row>
    <row r="26" customFormat="false" ht="126.75" hidden="false" customHeight="true" outlineLevel="0" collapsed="false">
      <c r="A26" s="6"/>
      <c r="B26" s="6"/>
      <c r="C26" s="24"/>
      <c r="D26" s="24"/>
      <c r="E26" s="70" t="s">
        <v>280</v>
      </c>
      <c r="F26" s="10" t="s">
        <v>281</v>
      </c>
      <c r="G26" s="6" t="s">
        <v>20</v>
      </c>
      <c r="H26" s="68" t="s">
        <v>316</v>
      </c>
      <c r="I26" s="10" t="s">
        <v>317</v>
      </c>
      <c r="J26" s="10"/>
      <c r="K26" s="10"/>
      <c r="L26" s="10"/>
      <c r="M26" s="10"/>
      <c r="N26" s="10"/>
    </row>
    <row r="27" s="75" customFormat="true" ht="96.75" hidden="false" customHeight="true" outlineLevel="0" collapsed="false">
      <c r="A27" s="43" t="s">
        <v>242</v>
      </c>
      <c r="B27" s="43" t="s">
        <v>318</v>
      </c>
      <c r="C27" s="68" t="s">
        <v>244</v>
      </c>
      <c r="D27" s="68" t="s">
        <v>245</v>
      </c>
      <c r="E27" s="70" t="s">
        <v>319</v>
      </c>
      <c r="F27" s="10" t="s">
        <v>320</v>
      </c>
      <c r="G27" s="6" t="s">
        <v>20</v>
      </c>
      <c r="H27" s="68" t="s">
        <v>321</v>
      </c>
      <c r="I27" s="20" t="s">
        <v>322</v>
      </c>
      <c r="J27" s="20"/>
      <c r="K27" s="20"/>
      <c r="L27" s="20"/>
      <c r="M27" s="20"/>
      <c r="N27" s="20"/>
    </row>
    <row r="28" s="75" customFormat="true" ht="75" hidden="false" customHeight="true" outlineLevel="0" collapsed="false">
      <c r="A28" s="43"/>
      <c r="B28" s="43"/>
      <c r="C28" s="68"/>
      <c r="D28" s="68"/>
      <c r="E28" s="70" t="s">
        <v>323</v>
      </c>
      <c r="F28" s="10" t="s">
        <v>324</v>
      </c>
      <c r="G28" s="6" t="s">
        <v>20</v>
      </c>
      <c r="H28" s="74" t="n">
        <v>1</v>
      </c>
      <c r="I28" s="20" t="s">
        <v>325</v>
      </c>
      <c r="J28" s="20"/>
      <c r="K28" s="20"/>
      <c r="L28" s="20"/>
      <c r="M28" s="20"/>
      <c r="N28" s="20"/>
    </row>
    <row r="29" s="82" customFormat="true" ht="63" hidden="false" customHeight="true" outlineLevel="0" collapsed="false">
      <c r="A29" s="6" t="s">
        <v>250</v>
      </c>
      <c r="B29" s="43" t="s">
        <v>251</v>
      </c>
      <c r="C29" s="11" t="n">
        <v>5000000</v>
      </c>
      <c r="D29" s="11" t="n">
        <v>6250000</v>
      </c>
      <c r="E29" s="70" t="s">
        <v>276</v>
      </c>
      <c r="F29" s="10" t="s">
        <v>277</v>
      </c>
      <c r="G29" s="6" t="s">
        <v>20</v>
      </c>
      <c r="H29" s="11" t="n">
        <v>1</v>
      </c>
      <c r="I29" s="20" t="s">
        <v>326</v>
      </c>
      <c r="J29" s="20"/>
      <c r="K29" s="20"/>
      <c r="L29" s="20"/>
      <c r="M29" s="20"/>
      <c r="N29" s="20"/>
    </row>
    <row r="30" s="82" customFormat="true" ht="64.5" hidden="false" customHeight="true" outlineLevel="0" collapsed="false">
      <c r="A30" s="6"/>
      <c r="B30" s="43"/>
      <c r="C30" s="11"/>
      <c r="D30" s="11"/>
      <c r="E30" s="70" t="s">
        <v>280</v>
      </c>
      <c r="F30" s="10" t="s">
        <v>281</v>
      </c>
      <c r="G30" s="6" t="s">
        <v>20</v>
      </c>
      <c r="H30" s="11" t="n">
        <v>30</v>
      </c>
      <c r="I30" s="20" t="s">
        <v>327</v>
      </c>
      <c r="J30" s="20"/>
      <c r="K30" s="20"/>
      <c r="L30" s="20"/>
      <c r="M30" s="20"/>
      <c r="N30" s="20"/>
    </row>
    <row r="31" customFormat="false" ht="113.25" hidden="false" customHeight="true" outlineLevel="0" collapsed="false">
      <c r="A31" s="6"/>
      <c r="B31" s="43"/>
      <c r="C31" s="11"/>
      <c r="D31" s="11"/>
      <c r="E31" s="70" t="s">
        <v>95</v>
      </c>
      <c r="F31" s="45" t="s">
        <v>328</v>
      </c>
      <c r="G31" s="12" t="s">
        <v>186</v>
      </c>
      <c r="H31" s="11" t="n">
        <v>200</v>
      </c>
      <c r="I31" s="20" t="s">
        <v>329</v>
      </c>
      <c r="J31" s="20"/>
      <c r="K31" s="20"/>
      <c r="L31" s="20"/>
      <c r="M31" s="20"/>
      <c r="N31" s="20"/>
    </row>
  </sheetData>
  <mergeCells count="60">
    <mergeCell ref="A1:N1"/>
    <mergeCell ref="A2:N2"/>
    <mergeCell ref="A3:N3"/>
    <mergeCell ref="A4:H4"/>
    <mergeCell ref="I4:N4"/>
    <mergeCell ref="A5:D5"/>
    <mergeCell ref="E5:E6"/>
    <mergeCell ref="F5:F6"/>
    <mergeCell ref="G5:G6"/>
    <mergeCell ref="H5:H6"/>
    <mergeCell ref="I5:N6"/>
    <mergeCell ref="I7:N7"/>
    <mergeCell ref="I8:N8"/>
    <mergeCell ref="I9:N9"/>
    <mergeCell ref="I10:N10"/>
    <mergeCell ref="A11:A12"/>
    <mergeCell ref="B11:B12"/>
    <mergeCell ref="C11:C12"/>
    <mergeCell ref="D11:D12"/>
    <mergeCell ref="I11:N11"/>
    <mergeCell ref="I12:N12"/>
    <mergeCell ref="A13:A15"/>
    <mergeCell ref="B13:B15"/>
    <mergeCell ref="C13:C15"/>
    <mergeCell ref="D13:D15"/>
    <mergeCell ref="I13:N13"/>
    <mergeCell ref="I14:N14"/>
    <mergeCell ref="I15:N15"/>
    <mergeCell ref="A16:A19"/>
    <mergeCell ref="B16:B19"/>
    <mergeCell ref="C16:C19"/>
    <mergeCell ref="D16:D19"/>
    <mergeCell ref="I16:N16"/>
    <mergeCell ref="I17:N17"/>
    <mergeCell ref="I18:N18"/>
    <mergeCell ref="I19:N19"/>
    <mergeCell ref="A20:A26"/>
    <mergeCell ref="B20:B26"/>
    <mergeCell ref="C20:C26"/>
    <mergeCell ref="D20:D26"/>
    <mergeCell ref="I20:N20"/>
    <mergeCell ref="I21:N21"/>
    <mergeCell ref="I22:N22"/>
    <mergeCell ref="I23:N23"/>
    <mergeCell ref="I24:N24"/>
    <mergeCell ref="I25:N25"/>
    <mergeCell ref="I26:N26"/>
    <mergeCell ref="A27:A28"/>
    <mergeCell ref="B27:B28"/>
    <mergeCell ref="C27:C28"/>
    <mergeCell ref="D27:D28"/>
    <mergeCell ref="I27:N27"/>
    <mergeCell ref="I28:N28"/>
    <mergeCell ref="A29:A31"/>
    <mergeCell ref="B29:B31"/>
    <mergeCell ref="C29:C31"/>
    <mergeCell ref="D29:D31"/>
    <mergeCell ref="I29:N29"/>
    <mergeCell ref="I30:N30"/>
    <mergeCell ref="I31:N31"/>
  </mergeCells>
  <printOptions headings="false" gridLines="false" gridLinesSet="true" horizontalCentered="true" verticalCentered="false"/>
  <pageMargins left="0.196527777777778" right="0.196527777777778" top="0.236111111111111" bottom="0.39375" header="0.511811023622047" footer="0.157638888888889"/>
  <pageSetup paperSize="8" scale="100" fitToWidth="1" fitToHeight="8" pageOrder="downThenOver" orientation="landscape" blackAndWhite="false" draft="false" cellComments="none" horizontalDpi="300" verticalDpi="300" copies="1"/>
  <headerFooter differentFirst="false" differentOddEven="false">
    <oddHeader/>
    <oddFooter>&amp;Rσελ. &amp;P από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false" showOutlineSymbols="true" defaultGridColor="true" view="pageBreakPreview" topLeftCell="A1" colorId="64" zoomScale="85" zoomScaleNormal="118" zoomScalePageLayoutView="85" workbookViewId="0">
      <pane xSplit="2" ySplit="6" topLeftCell="I7" activePane="bottomRight" state="frozen"/>
      <selection pane="topLeft" activeCell="A1" activeCellId="0" sqref="A1"/>
      <selection pane="topRight" activeCell="I1" activeCellId="0" sqref="I1"/>
      <selection pane="bottomLeft" activeCell="A7" activeCellId="0" sqref="A7"/>
      <selection pane="bottomRight" activeCell="A4" activeCellId="0" sqref="A4:J4"/>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28.56"/>
    <col collapsed="false" customWidth="true" hidden="false" outlineLevel="0" max="4" min="3" style="2" width="9.85"/>
    <col collapsed="false" customWidth="true" hidden="false" outlineLevel="0" max="5" min="5" style="1" width="5.28"/>
    <col collapsed="false" customWidth="true" hidden="false" outlineLevel="0" max="6" min="6" style="2" width="16.7"/>
    <col collapsed="false" customWidth="true" hidden="false" outlineLevel="0" max="7" min="7" style="1" width="9.85"/>
    <col collapsed="false" customWidth="true" hidden="false" outlineLevel="0" max="8" min="8" style="1" width="11.85"/>
    <col collapsed="false" customWidth="true" hidden="false" outlineLevel="0" max="9" min="9" style="1" width="5.99"/>
    <col collapsed="false" customWidth="true" hidden="false" outlineLevel="0" max="10" min="10" style="1" width="13.99"/>
    <col collapsed="false" customWidth="false" hidden="false" outlineLevel="0" max="11" min="11" style="2" width="12.99"/>
    <col collapsed="false" customWidth="true" hidden="false" outlineLevel="0" max="12" min="12" style="2" width="21.28"/>
    <col collapsed="false" customWidth="true" hidden="false" outlineLevel="0" max="13" min="13" style="2" width="18.56"/>
    <col collapsed="false" customWidth="true" hidden="false" outlineLevel="0" max="14" min="14" style="2" width="27.7"/>
    <col collapsed="false" customWidth="false" hidden="false" outlineLevel="0" max="257" min="15" style="2" width="12.99"/>
  </cols>
  <sheetData>
    <row r="1" customFormat="false" ht="11.25" hidden="false" customHeight="true" outlineLevel="0" collapsed="false">
      <c r="A1" s="3" t="s">
        <v>330</v>
      </c>
      <c r="B1" s="3"/>
      <c r="C1" s="3"/>
      <c r="D1" s="3"/>
      <c r="E1" s="3"/>
      <c r="F1" s="3"/>
      <c r="G1" s="3"/>
      <c r="H1" s="3"/>
      <c r="I1" s="3"/>
      <c r="J1" s="3"/>
      <c r="K1" s="3"/>
      <c r="L1" s="3"/>
      <c r="M1" s="3"/>
      <c r="N1" s="3"/>
    </row>
    <row r="2" customFormat="false" ht="21" hidden="false" customHeight="true" outlineLevel="0" collapsed="false">
      <c r="A2" s="3" t="s">
        <v>1</v>
      </c>
      <c r="B2" s="3"/>
      <c r="C2" s="3"/>
      <c r="D2" s="3"/>
      <c r="E2" s="3"/>
      <c r="F2" s="3"/>
      <c r="G2" s="3"/>
      <c r="H2" s="3"/>
      <c r="I2" s="3"/>
      <c r="J2" s="3"/>
      <c r="K2" s="3"/>
      <c r="L2" s="3"/>
      <c r="M2" s="3"/>
      <c r="N2" s="3"/>
    </row>
    <row r="3" s="4" customFormat="true" ht="33" hidden="false" customHeight="true" outlineLevel="0" collapsed="false">
      <c r="A3" s="3" t="s">
        <v>331</v>
      </c>
      <c r="B3" s="3"/>
      <c r="C3" s="3"/>
      <c r="D3" s="3"/>
      <c r="E3" s="3"/>
      <c r="F3" s="3"/>
      <c r="G3" s="3"/>
      <c r="H3" s="3"/>
      <c r="I3" s="3"/>
      <c r="J3" s="3"/>
      <c r="K3" s="3"/>
      <c r="L3" s="3"/>
      <c r="M3" s="3"/>
      <c r="N3" s="3"/>
    </row>
    <row r="4" s="4" customFormat="true" ht="11.25" hidden="false" customHeight="true" outlineLevel="0" collapsed="false">
      <c r="A4" s="5"/>
      <c r="B4" s="5"/>
      <c r="C4" s="5"/>
      <c r="D4" s="5"/>
      <c r="E4" s="5"/>
      <c r="F4" s="5"/>
      <c r="G4" s="5"/>
      <c r="H4" s="5"/>
      <c r="I4" s="5"/>
      <c r="J4" s="5"/>
      <c r="K4" s="3"/>
      <c r="L4" s="3"/>
      <c r="M4" s="3"/>
      <c r="N4" s="3"/>
    </row>
    <row r="5" customFormat="false" ht="11.25" hidden="false" customHeight="true" outlineLevel="0" collapsed="false">
      <c r="A5" s="6" t="s">
        <v>3</v>
      </c>
      <c r="B5" s="6"/>
      <c r="C5" s="6"/>
      <c r="D5" s="6"/>
      <c r="E5" s="6" t="s">
        <v>4</v>
      </c>
      <c r="F5" s="6" t="s">
        <v>5</v>
      </c>
      <c r="G5" s="6" t="s">
        <v>6</v>
      </c>
      <c r="H5" s="6" t="s">
        <v>7</v>
      </c>
      <c r="I5" s="6" t="s">
        <v>8</v>
      </c>
      <c r="J5" s="6" t="s">
        <v>9</v>
      </c>
      <c r="K5" s="6" t="s">
        <v>10</v>
      </c>
      <c r="L5" s="6"/>
      <c r="M5" s="6"/>
      <c r="N5" s="6"/>
    </row>
    <row r="6" s="1" customFormat="true" ht="22.5" hidden="false" customHeight="false" outlineLevel="0" collapsed="false">
      <c r="A6" s="6" t="s">
        <v>4</v>
      </c>
      <c r="B6" s="6" t="s">
        <v>11</v>
      </c>
      <c r="C6" s="6" t="s">
        <v>12</v>
      </c>
      <c r="D6" s="6" t="s">
        <v>13</v>
      </c>
      <c r="E6" s="6"/>
      <c r="F6" s="6"/>
      <c r="G6" s="6"/>
      <c r="H6" s="6"/>
      <c r="I6" s="6"/>
      <c r="J6" s="6"/>
      <c r="K6" s="6"/>
      <c r="L6" s="6"/>
      <c r="M6" s="6"/>
      <c r="N6" s="6"/>
    </row>
    <row r="7" customFormat="false" ht="33.75" hidden="false" customHeight="true" outlineLevel="0" collapsed="false">
      <c r="A7" s="7" t="s">
        <v>189</v>
      </c>
      <c r="B7" s="8" t="s">
        <v>190</v>
      </c>
      <c r="C7" s="9" t="n">
        <v>8000000</v>
      </c>
      <c r="D7" s="9" t="n">
        <v>10000000</v>
      </c>
      <c r="E7" s="7"/>
      <c r="F7" s="8"/>
      <c r="G7" s="7"/>
      <c r="H7" s="7"/>
      <c r="I7" s="7"/>
      <c r="J7" s="7"/>
      <c r="K7" s="7"/>
      <c r="L7" s="7"/>
      <c r="M7" s="7"/>
      <c r="N7" s="7"/>
    </row>
    <row r="8" customFormat="false" ht="93.75" hidden="false" customHeight="true" outlineLevel="0" collapsed="false">
      <c r="A8" s="6" t="s">
        <v>332</v>
      </c>
      <c r="B8" s="20" t="s">
        <v>333</v>
      </c>
      <c r="C8" s="24" t="s">
        <v>334</v>
      </c>
      <c r="D8" s="24" t="s">
        <v>335</v>
      </c>
      <c r="E8" s="6" t="s">
        <v>336</v>
      </c>
      <c r="F8" s="10" t="s">
        <v>337</v>
      </c>
      <c r="G8" s="6" t="s">
        <v>338</v>
      </c>
      <c r="H8" s="11" t="n">
        <v>1019694</v>
      </c>
      <c r="I8" s="6" t="n">
        <v>2014</v>
      </c>
      <c r="J8" s="83" t="n">
        <v>1080857</v>
      </c>
      <c r="K8" s="10" t="s">
        <v>339</v>
      </c>
      <c r="L8" s="10"/>
      <c r="M8" s="10"/>
      <c r="N8" s="10"/>
    </row>
    <row r="9" customFormat="false" ht="108.75" hidden="false" customHeight="true" outlineLevel="0" collapsed="false">
      <c r="A9" s="6"/>
      <c r="B9" s="20"/>
      <c r="C9" s="24"/>
      <c r="D9" s="24"/>
      <c r="E9" s="12" t="s">
        <v>340</v>
      </c>
      <c r="F9" s="13" t="s">
        <v>341</v>
      </c>
      <c r="G9" s="12" t="s">
        <v>122</v>
      </c>
      <c r="H9" s="12" t="n">
        <v>210</v>
      </c>
      <c r="I9" s="12" t="n">
        <v>2014</v>
      </c>
      <c r="J9" s="12" t="n">
        <v>270</v>
      </c>
      <c r="K9" s="13" t="s">
        <v>342</v>
      </c>
      <c r="L9" s="13"/>
      <c r="M9" s="13"/>
      <c r="N9" s="13"/>
    </row>
    <row r="10" customFormat="false" ht="108.75" hidden="false" customHeight="true" outlineLevel="0" collapsed="false">
      <c r="A10" s="6"/>
      <c r="B10" s="20"/>
      <c r="C10" s="24"/>
      <c r="D10" s="24"/>
      <c r="E10" s="14" t="s">
        <v>343</v>
      </c>
      <c r="F10" s="15" t="s">
        <v>344</v>
      </c>
      <c r="G10" s="14" t="s">
        <v>122</v>
      </c>
      <c r="H10" s="24" t="n">
        <v>5500</v>
      </c>
      <c r="I10" s="14" t="n">
        <v>2015</v>
      </c>
      <c r="J10" s="24" t="n">
        <v>7000</v>
      </c>
      <c r="K10" s="84" t="s">
        <v>345</v>
      </c>
      <c r="L10" s="84"/>
      <c r="M10" s="84"/>
      <c r="N10" s="84"/>
    </row>
    <row r="11" customFormat="false" ht="105" hidden="false" customHeight="true" outlineLevel="0" collapsed="false">
      <c r="A11" s="6" t="s">
        <v>346</v>
      </c>
      <c r="B11" s="6" t="s">
        <v>347</v>
      </c>
      <c r="C11" s="11" t="n">
        <v>1500000</v>
      </c>
      <c r="D11" s="11" t="n">
        <v>1875000</v>
      </c>
      <c r="E11" s="67" t="s">
        <v>348</v>
      </c>
      <c r="F11" s="85" t="s">
        <v>349</v>
      </c>
      <c r="G11" s="67" t="s">
        <v>122</v>
      </c>
      <c r="H11" s="68" t="n">
        <v>50000</v>
      </c>
      <c r="I11" s="67" t="n">
        <v>2014</v>
      </c>
      <c r="J11" s="68" t="n">
        <v>90000</v>
      </c>
      <c r="K11" s="85" t="s">
        <v>350</v>
      </c>
      <c r="L11" s="85"/>
      <c r="M11" s="85"/>
      <c r="N11" s="85"/>
    </row>
    <row r="12" customFormat="false" ht="105" hidden="false" customHeight="true" outlineLevel="0" collapsed="false">
      <c r="A12" s="6"/>
      <c r="B12" s="6"/>
      <c r="C12" s="11"/>
      <c r="D12" s="11"/>
      <c r="E12" s="44" t="s">
        <v>351</v>
      </c>
      <c r="F12" s="84" t="s">
        <v>352</v>
      </c>
      <c r="G12" s="44" t="s">
        <v>20</v>
      </c>
      <c r="H12" s="86" t="n">
        <v>250000</v>
      </c>
      <c r="I12" s="44" t="n">
        <v>2015</v>
      </c>
      <c r="J12" s="86" t="n">
        <v>330000</v>
      </c>
      <c r="K12" s="84" t="s">
        <v>353</v>
      </c>
      <c r="L12" s="84"/>
      <c r="M12" s="84"/>
      <c r="N12" s="84"/>
    </row>
    <row r="13" customFormat="false" ht="99" hidden="false" customHeight="true" outlineLevel="0" collapsed="false">
      <c r="A13" s="6" t="s">
        <v>354</v>
      </c>
      <c r="B13" s="10" t="s">
        <v>355</v>
      </c>
      <c r="C13" s="24" t="s">
        <v>356</v>
      </c>
      <c r="D13" s="24" t="s">
        <v>357</v>
      </c>
      <c r="E13" s="6" t="s">
        <v>358</v>
      </c>
      <c r="F13" s="20" t="s">
        <v>359</v>
      </c>
      <c r="G13" s="6" t="s">
        <v>97</v>
      </c>
      <c r="H13" s="6" t="n">
        <v>68</v>
      </c>
      <c r="I13" s="6" t="n">
        <v>2014</v>
      </c>
      <c r="J13" s="6" t="n">
        <v>100</v>
      </c>
      <c r="K13" s="10" t="s">
        <v>360</v>
      </c>
      <c r="L13" s="10"/>
      <c r="M13" s="10"/>
      <c r="N13" s="10"/>
    </row>
    <row r="14" customFormat="false" ht="78" hidden="false" customHeight="true" outlineLevel="0" collapsed="false">
      <c r="A14" s="6" t="s">
        <v>361</v>
      </c>
      <c r="B14" s="10" t="s">
        <v>362</v>
      </c>
      <c r="C14" s="11" t="n">
        <v>2000000</v>
      </c>
      <c r="D14" s="11" t="n">
        <v>2500000</v>
      </c>
      <c r="E14" s="6" t="s">
        <v>351</v>
      </c>
      <c r="F14" s="10" t="s">
        <v>363</v>
      </c>
      <c r="G14" s="12" t="s">
        <v>186</v>
      </c>
      <c r="H14" s="24" t="s">
        <v>364</v>
      </c>
      <c r="I14" s="12" t="s">
        <v>365</v>
      </c>
      <c r="J14" s="24" t="s">
        <v>366</v>
      </c>
      <c r="K14" s="10" t="s">
        <v>367</v>
      </c>
      <c r="L14" s="10"/>
      <c r="M14" s="10"/>
      <c r="N14" s="10"/>
    </row>
    <row r="15" customFormat="false" ht="45" hidden="false" customHeight="true" outlineLevel="0" collapsed="false">
      <c r="A15" s="7" t="s">
        <v>368</v>
      </c>
      <c r="B15" s="8" t="s">
        <v>369</v>
      </c>
      <c r="C15" s="9" t="n">
        <f aca="false">C16</f>
        <v>12000000</v>
      </c>
      <c r="D15" s="9" t="n">
        <v>15000000</v>
      </c>
      <c r="E15" s="7"/>
      <c r="F15" s="8"/>
      <c r="G15" s="7"/>
      <c r="H15" s="7"/>
      <c r="I15" s="7"/>
      <c r="J15" s="7"/>
      <c r="K15" s="7"/>
      <c r="L15" s="7"/>
      <c r="M15" s="7"/>
      <c r="N15" s="7"/>
    </row>
    <row r="16" customFormat="false" ht="84.75" hidden="false" customHeight="true" outlineLevel="0" collapsed="false">
      <c r="A16" s="6" t="s">
        <v>370</v>
      </c>
      <c r="B16" s="6" t="s">
        <v>371</v>
      </c>
      <c r="C16" s="11" t="n">
        <v>12000000</v>
      </c>
      <c r="D16" s="11" t="n">
        <v>15000000</v>
      </c>
      <c r="E16" s="6" t="s">
        <v>372</v>
      </c>
      <c r="F16" s="20" t="s">
        <v>373</v>
      </c>
      <c r="G16" s="43" t="s">
        <v>20</v>
      </c>
      <c r="H16" s="74" t="n">
        <v>800</v>
      </c>
      <c r="I16" s="43" t="n">
        <v>2012</v>
      </c>
      <c r="J16" s="74" t="n">
        <v>1150</v>
      </c>
      <c r="K16" s="10" t="s">
        <v>374</v>
      </c>
      <c r="L16" s="10"/>
      <c r="M16" s="10"/>
      <c r="N16" s="10"/>
    </row>
    <row r="17" customFormat="false" ht="63" hidden="false" customHeight="true" outlineLevel="0" collapsed="false">
      <c r="A17" s="6"/>
      <c r="B17" s="6"/>
      <c r="C17" s="6"/>
      <c r="D17" s="6"/>
      <c r="E17" s="6" t="s">
        <v>375</v>
      </c>
      <c r="F17" s="10" t="s">
        <v>376</v>
      </c>
      <c r="G17" s="43" t="s">
        <v>20</v>
      </c>
      <c r="H17" s="74" t="n">
        <v>5500</v>
      </c>
      <c r="I17" s="43" t="n">
        <v>2012</v>
      </c>
      <c r="J17" s="74" t="n">
        <v>7750</v>
      </c>
      <c r="K17" s="10" t="s">
        <v>377</v>
      </c>
      <c r="L17" s="10"/>
      <c r="M17" s="10"/>
      <c r="N17" s="10"/>
    </row>
  </sheetData>
  <mergeCells count="36">
    <mergeCell ref="A1:N1"/>
    <mergeCell ref="A2:N2"/>
    <mergeCell ref="A3:N3"/>
    <mergeCell ref="A4:J4"/>
    <mergeCell ref="K4:N4"/>
    <mergeCell ref="A5:D5"/>
    <mergeCell ref="E5:E6"/>
    <mergeCell ref="F5:F6"/>
    <mergeCell ref="G5:G6"/>
    <mergeCell ref="H5:H6"/>
    <mergeCell ref="I5:I6"/>
    <mergeCell ref="J5:J6"/>
    <mergeCell ref="K5:N6"/>
    <mergeCell ref="K7:N7"/>
    <mergeCell ref="A8:A10"/>
    <mergeCell ref="B8:B10"/>
    <mergeCell ref="C8:C10"/>
    <mergeCell ref="D8:D10"/>
    <mergeCell ref="K8:N8"/>
    <mergeCell ref="K9:N9"/>
    <mergeCell ref="K10:N10"/>
    <mergeCell ref="A11:A12"/>
    <mergeCell ref="B11:B12"/>
    <mergeCell ref="C11:C12"/>
    <mergeCell ref="D11:D12"/>
    <mergeCell ref="K11:N11"/>
    <mergeCell ref="K12:N12"/>
    <mergeCell ref="K13:N13"/>
    <mergeCell ref="K14:N14"/>
    <mergeCell ref="K15:N15"/>
    <mergeCell ref="A16:A17"/>
    <mergeCell ref="B16:B17"/>
    <mergeCell ref="C16:C17"/>
    <mergeCell ref="D16:D17"/>
    <mergeCell ref="K16:N16"/>
    <mergeCell ref="K17:N17"/>
  </mergeCells>
  <printOptions headings="false" gridLines="false" gridLinesSet="true" horizontalCentered="true" verticalCentered="false"/>
  <pageMargins left="0.196527777777778" right="0.196527777777778" top="0.354166666666667" bottom="0.39375" header="0.511811023622047" footer="0.157638888888889"/>
  <pageSetup paperSize="8" scale="100" fitToWidth="1" fitToHeight="10" pageOrder="downThenOver" orientation="landscape" blackAndWhite="false" draft="false" cellComments="none" horizontalDpi="300" verticalDpi="300" copies="1"/>
  <headerFooter differentFirst="false" differentOddEven="false">
    <oddHeader/>
    <oddFooter>&amp;Rσελ.&amp;P από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P7" activeCellId="0" sqref="P7"/>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31.85"/>
    <col collapsed="false" customWidth="true" hidden="false" outlineLevel="0" max="4" min="3" style="2" width="9.85"/>
    <col collapsed="false" customWidth="true" hidden="false" outlineLevel="0" max="5" min="5" style="1" width="5.41"/>
    <col collapsed="false" customWidth="true" hidden="false" outlineLevel="0" max="6" min="6" style="2" width="18.41"/>
    <col collapsed="false" customWidth="true" hidden="false" outlineLevel="0" max="7" min="7" style="1" width="8.99"/>
    <col collapsed="false" customWidth="true" hidden="false" outlineLevel="0" max="8" min="8" style="1" width="7.85"/>
    <col collapsed="false" customWidth="true" hidden="false" outlineLevel="0" max="14" min="9" style="2" width="14.14"/>
    <col collapsed="false" customWidth="false" hidden="false" outlineLevel="0" max="257" min="15" style="2" width="12.99"/>
  </cols>
  <sheetData>
    <row r="1" customFormat="false" ht="11.25" hidden="false" customHeight="true" outlineLevel="0" collapsed="false">
      <c r="A1" s="3" t="s">
        <v>378</v>
      </c>
      <c r="B1" s="3"/>
      <c r="C1" s="3"/>
      <c r="D1" s="3"/>
      <c r="E1" s="3"/>
      <c r="F1" s="3"/>
      <c r="G1" s="3"/>
      <c r="H1" s="3"/>
      <c r="I1" s="3"/>
      <c r="J1" s="3"/>
      <c r="K1" s="3"/>
      <c r="L1" s="3"/>
      <c r="M1" s="3"/>
      <c r="N1" s="3"/>
    </row>
    <row r="2" customFormat="false" ht="17.25" hidden="false" customHeight="true" outlineLevel="0" collapsed="false">
      <c r="A2" s="3" t="s">
        <v>1</v>
      </c>
      <c r="B2" s="3"/>
      <c r="C2" s="3"/>
      <c r="D2" s="3"/>
      <c r="E2" s="3"/>
      <c r="F2" s="3"/>
      <c r="G2" s="3"/>
      <c r="H2" s="3"/>
      <c r="I2" s="3"/>
      <c r="J2" s="3"/>
      <c r="K2" s="3"/>
      <c r="L2" s="3"/>
      <c r="M2" s="3"/>
      <c r="N2" s="3"/>
    </row>
    <row r="3" s="4" customFormat="true" ht="29.25" hidden="false" customHeight="true" outlineLevel="0" collapsed="false">
      <c r="A3" s="3" t="s">
        <v>379</v>
      </c>
      <c r="B3" s="3"/>
      <c r="C3" s="3"/>
      <c r="D3" s="3"/>
      <c r="E3" s="3"/>
      <c r="F3" s="3"/>
      <c r="G3" s="3"/>
      <c r="H3" s="3"/>
      <c r="I3" s="3"/>
      <c r="J3" s="3"/>
      <c r="K3" s="3"/>
      <c r="L3" s="3"/>
      <c r="M3" s="3"/>
      <c r="N3" s="3"/>
    </row>
    <row r="4" s="4" customFormat="true" ht="11.25" hidden="false" customHeight="true" outlineLevel="0" collapsed="false">
      <c r="A4" s="5"/>
      <c r="B4" s="5"/>
      <c r="C4" s="5"/>
      <c r="D4" s="5"/>
      <c r="E4" s="5"/>
      <c r="F4" s="5"/>
      <c r="G4" s="5"/>
      <c r="H4" s="5"/>
      <c r="I4" s="3"/>
      <c r="J4" s="3"/>
      <c r="K4" s="3"/>
      <c r="L4" s="3"/>
      <c r="M4" s="3"/>
      <c r="N4" s="3"/>
    </row>
    <row r="5" customFormat="false" ht="11.25" hidden="false" customHeight="true" outlineLevel="0" collapsed="false">
      <c r="A5" s="6" t="s">
        <v>3</v>
      </c>
      <c r="B5" s="6"/>
      <c r="C5" s="6"/>
      <c r="D5" s="6"/>
      <c r="E5" s="6" t="s">
        <v>4</v>
      </c>
      <c r="F5" s="6" t="s">
        <v>90</v>
      </c>
      <c r="G5" s="6" t="s">
        <v>6</v>
      </c>
      <c r="H5" s="6" t="s">
        <v>9</v>
      </c>
      <c r="I5" s="6" t="s">
        <v>10</v>
      </c>
      <c r="J5" s="6"/>
      <c r="K5" s="6"/>
      <c r="L5" s="6"/>
      <c r="M5" s="6"/>
      <c r="N5" s="6"/>
    </row>
    <row r="6" s="1" customFormat="true" ht="22.5" hidden="false" customHeight="false" outlineLevel="0" collapsed="false">
      <c r="A6" s="6" t="s">
        <v>4</v>
      </c>
      <c r="B6" s="6" t="s">
        <v>11</v>
      </c>
      <c r="C6" s="6" t="s">
        <v>12</v>
      </c>
      <c r="D6" s="6" t="s">
        <v>13</v>
      </c>
      <c r="E6" s="6"/>
      <c r="F6" s="6"/>
      <c r="G6" s="6"/>
      <c r="H6" s="6"/>
      <c r="I6" s="6"/>
      <c r="J6" s="6"/>
      <c r="K6" s="6"/>
      <c r="L6" s="6"/>
      <c r="M6" s="6"/>
      <c r="N6" s="6"/>
    </row>
    <row r="7" s="58" customFormat="true" ht="33.75" hidden="false" customHeight="true" outlineLevel="0" collapsed="false">
      <c r="A7" s="7" t="s">
        <v>189</v>
      </c>
      <c r="B7" s="8" t="s">
        <v>190</v>
      </c>
      <c r="C7" s="9" t="n">
        <v>8000000</v>
      </c>
      <c r="D7" s="9" t="n">
        <v>10000000</v>
      </c>
      <c r="E7" s="7"/>
      <c r="F7" s="8"/>
      <c r="G7" s="7"/>
      <c r="H7" s="7"/>
      <c r="I7" s="7"/>
      <c r="J7" s="7"/>
      <c r="K7" s="7"/>
      <c r="L7" s="7"/>
      <c r="M7" s="7"/>
      <c r="N7" s="7"/>
    </row>
    <row r="8" customFormat="false" ht="135" hidden="false" customHeight="true" outlineLevel="0" collapsed="false">
      <c r="A8" s="6" t="s">
        <v>332</v>
      </c>
      <c r="B8" s="10" t="s">
        <v>333</v>
      </c>
      <c r="C8" s="24" t="s">
        <v>334</v>
      </c>
      <c r="D8" s="24" t="s">
        <v>335</v>
      </c>
      <c r="E8" s="6" t="s">
        <v>380</v>
      </c>
      <c r="F8" s="10" t="s">
        <v>381</v>
      </c>
      <c r="G8" s="12" t="s">
        <v>382</v>
      </c>
      <c r="H8" s="24" t="s">
        <v>383</v>
      </c>
      <c r="I8" s="87" t="s">
        <v>384</v>
      </c>
      <c r="J8" s="87"/>
      <c r="K8" s="87"/>
      <c r="L8" s="87"/>
      <c r="M8" s="87"/>
      <c r="N8" s="87"/>
    </row>
    <row r="9" customFormat="false" ht="73.5" hidden="false" customHeight="true" outlineLevel="0" collapsed="false">
      <c r="A9" s="6"/>
      <c r="B9" s="10"/>
      <c r="C9" s="24"/>
      <c r="D9" s="24"/>
      <c r="E9" s="37" t="s">
        <v>385</v>
      </c>
      <c r="F9" s="38" t="s">
        <v>386</v>
      </c>
      <c r="G9" s="37" t="s">
        <v>122</v>
      </c>
      <c r="H9" s="80" t="n">
        <v>50000</v>
      </c>
      <c r="I9" s="38" t="s">
        <v>387</v>
      </c>
      <c r="J9" s="38"/>
      <c r="K9" s="38"/>
      <c r="L9" s="38"/>
      <c r="M9" s="38"/>
      <c r="N9" s="38"/>
    </row>
    <row r="10" customFormat="false" ht="73.5" hidden="false" customHeight="true" outlineLevel="0" collapsed="false">
      <c r="A10" s="6"/>
      <c r="B10" s="10"/>
      <c r="C10" s="24"/>
      <c r="D10" s="24"/>
      <c r="E10" s="14" t="s">
        <v>388</v>
      </c>
      <c r="F10" s="15" t="s">
        <v>389</v>
      </c>
      <c r="G10" s="14" t="s">
        <v>390</v>
      </c>
      <c r="H10" s="24" t="n">
        <v>100</v>
      </c>
      <c r="I10" s="15" t="s">
        <v>391</v>
      </c>
      <c r="J10" s="15"/>
      <c r="K10" s="15"/>
      <c r="L10" s="15"/>
      <c r="M10" s="15"/>
      <c r="N10" s="15"/>
    </row>
    <row r="11" customFormat="false" ht="63" hidden="false" customHeight="true" outlineLevel="0" collapsed="false">
      <c r="A11" s="6" t="s">
        <v>346</v>
      </c>
      <c r="B11" s="10" t="s">
        <v>347</v>
      </c>
      <c r="C11" s="11" t="n">
        <v>1500000</v>
      </c>
      <c r="D11" s="11" t="n">
        <v>1875000</v>
      </c>
      <c r="E11" s="37" t="s">
        <v>392</v>
      </c>
      <c r="F11" s="38" t="s">
        <v>393</v>
      </c>
      <c r="G11" s="37" t="s">
        <v>20</v>
      </c>
      <c r="H11" s="80" t="n">
        <v>55000</v>
      </c>
      <c r="I11" s="38" t="s">
        <v>394</v>
      </c>
      <c r="J11" s="38"/>
      <c r="K11" s="38"/>
      <c r="L11" s="38"/>
      <c r="M11" s="38"/>
      <c r="N11" s="38"/>
    </row>
    <row r="12" customFormat="false" ht="75" hidden="false" customHeight="true" outlineLevel="0" collapsed="false">
      <c r="A12" s="6"/>
      <c r="B12" s="10"/>
      <c r="C12" s="11"/>
      <c r="D12" s="11"/>
      <c r="E12" s="14" t="s">
        <v>395</v>
      </c>
      <c r="F12" s="15" t="s">
        <v>396</v>
      </c>
      <c r="G12" s="14" t="s">
        <v>20</v>
      </c>
      <c r="H12" s="24" t="n">
        <v>20000</v>
      </c>
      <c r="I12" s="84" t="s">
        <v>397</v>
      </c>
      <c r="J12" s="84"/>
      <c r="K12" s="84"/>
      <c r="L12" s="84"/>
      <c r="M12" s="84"/>
      <c r="N12" s="84"/>
    </row>
    <row r="13" customFormat="false" ht="132.75" hidden="false" customHeight="true" outlineLevel="0" collapsed="false">
      <c r="A13" s="6" t="s">
        <v>354</v>
      </c>
      <c r="B13" s="10" t="s">
        <v>355</v>
      </c>
      <c r="C13" s="24" t="s">
        <v>356</v>
      </c>
      <c r="D13" s="24" t="s">
        <v>357</v>
      </c>
      <c r="E13" s="43" t="s">
        <v>95</v>
      </c>
      <c r="F13" s="13" t="s">
        <v>398</v>
      </c>
      <c r="G13" s="12" t="s">
        <v>399</v>
      </c>
      <c r="H13" s="24" t="s">
        <v>400</v>
      </c>
      <c r="I13" s="10" t="s">
        <v>401</v>
      </c>
      <c r="J13" s="10"/>
      <c r="K13" s="10"/>
      <c r="L13" s="10"/>
      <c r="M13" s="10"/>
      <c r="N13" s="10"/>
    </row>
    <row r="14" customFormat="false" ht="77.25" hidden="false" customHeight="true" outlineLevel="0" collapsed="false">
      <c r="A14" s="6" t="s">
        <v>361</v>
      </c>
      <c r="B14" s="10" t="s">
        <v>362</v>
      </c>
      <c r="C14" s="11" t="n">
        <v>2000000</v>
      </c>
      <c r="D14" s="11" t="n">
        <v>2500000</v>
      </c>
      <c r="E14" s="43" t="s">
        <v>395</v>
      </c>
      <c r="F14" s="88" t="s">
        <v>396</v>
      </c>
      <c r="G14" s="43" t="s">
        <v>20</v>
      </c>
      <c r="H14" s="74" t="n">
        <v>45000</v>
      </c>
      <c r="I14" s="87" t="s">
        <v>402</v>
      </c>
      <c r="J14" s="87"/>
      <c r="K14" s="87"/>
      <c r="L14" s="87"/>
      <c r="M14" s="87"/>
      <c r="N14" s="87"/>
    </row>
    <row r="15" s="58" customFormat="true" ht="33.75" hidden="false" customHeight="true" outlineLevel="0" collapsed="false">
      <c r="A15" s="7" t="s">
        <v>368</v>
      </c>
      <c r="B15" s="8" t="s">
        <v>369</v>
      </c>
      <c r="C15" s="9" t="n">
        <f aca="false">C16</f>
        <v>12000000</v>
      </c>
      <c r="D15" s="9" t="n">
        <v>15000000</v>
      </c>
      <c r="E15" s="89"/>
      <c r="F15" s="8"/>
      <c r="G15" s="7"/>
      <c r="H15" s="7"/>
      <c r="I15" s="7"/>
      <c r="J15" s="7"/>
      <c r="K15" s="7"/>
      <c r="L15" s="7"/>
      <c r="M15" s="7"/>
      <c r="N15" s="7"/>
    </row>
    <row r="16" customFormat="false" ht="22.5" hidden="false" customHeight="true" outlineLevel="0" collapsed="false">
      <c r="A16" s="6" t="s">
        <v>370</v>
      </c>
      <c r="B16" s="6" t="s">
        <v>371</v>
      </c>
      <c r="C16" s="11" t="n">
        <v>12000000</v>
      </c>
      <c r="D16" s="11" t="n">
        <v>15000000</v>
      </c>
      <c r="E16" s="43" t="s">
        <v>388</v>
      </c>
      <c r="F16" s="6" t="s">
        <v>389</v>
      </c>
      <c r="G16" s="12" t="s">
        <v>403</v>
      </c>
      <c r="H16" s="11" t="n">
        <v>1600</v>
      </c>
      <c r="I16" s="10" t="s">
        <v>404</v>
      </c>
      <c r="J16" s="10"/>
      <c r="K16" s="10"/>
      <c r="L16" s="10"/>
      <c r="M16" s="10"/>
      <c r="N16" s="10"/>
    </row>
    <row r="17" customFormat="false" ht="65.25" hidden="false" customHeight="true" outlineLevel="0" collapsed="false">
      <c r="A17" s="6"/>
      <c r="B17" s="6"/>
      <c r="C17" s="6"/>
      <c r="D17" s="6"/>
      <c r="E17" s="43"/>
      <c r="F17" s="6"/>
      <c r="G17" s="12"/>
      <c r="H17" s="11"/>
      <c r="I17" s="10"/>
      <c r="J17" s="10"/>
      <c r="K17" s="10"/>
      <c r="L17" s="10"/>
      <c r="M17" s="10"/>
      <c r="N17" s="10"/>
    </row>
  </sheetData>
  <mergeCells count="37">
    <mergeCell ref="A1:N1"/>
    <mergeCell ref="A2:N2"/>
    <mergeCell ref="A3:N3"/>
    <mergeCell ref="A4:H4"/>
    <mergeCell ref="I4:N4"/>
    <mergeCell ref="A5:D5"/>
    <mergeCell ref="E5:E6"/>
    <mergeCell ref="F5:F6"/>
    <mergeCell ref="G5:G6"/>
    <mergeCell ref="H5:H6"/>
    <mergeCell ref="I5:N6"/>
    <mergeCell ref="I7:N7"/>
    <mergeCell ref="A8:A10"/>
    <mergeCell ref="B8:B10"/>
    <mergeCell ref="C8:C10"/>
    <mergeCell ref="D8:D10"/>
    <mergeCell ref="I8:N8"/>
    <mergeCell ref="I9:N9"/>
    <mergeCell ref="I10:N10"/>
    <mergeCell ref="A11:A12"/>
    <mergeCell ref="B11:B12"/>
    <mergeCell ref="C11:C12"/>
    <mergeCell ref="D11:D12"/>
    <mergeCell ref="I11:N11"/>
    <mergeCell ref="I12:N12"/>
    <mergeCell ref="I13:N13"/>
    <mergeCell ref="I14:N14"/>
    <mergeCell ref="I15:N15"/>
    <mergeCell ref="A16:A17"/>
    <mergeCell ref="B16:B17"/>
    <mergeCell ref="C16:C17"/>
    <mergeCell ref="D16:D17"/>
    <mergeCell ref="E16:E17"/>
    <mergeCell ref="F16:F17"/>
    <mergeCell ref="G16:G17"/>
    <mergeCell ref="H16:H17"/>
    <mergeCell ref="I16:N17"/>
  </mergeCells>
  <printOptions headings="false" gridLines="false" gridLinesSet="true" horizontalCentered="true" verticalCentered="false"/>
  <pageMargins left="0.196527777777778" right="0.196527777777778" top="0.354166666666667" bottom="0.39375" header="0.511811023622047" footer="0.157638888888889"/>
  <pageSetup paperSize="8" scale="100"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rowBreaks count="1" manualBreakCount="1">
    <brk id="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pane xSplit="2" ySplit="6" topLeftCell="C13" activePane="bottomRight" state="frozen"/>
      <selection pane="topLeft" activeCell="A1" activeCellId="0" sqref="A1"/>
      <selection pane="topRight" activeCell="C1" activeCellId="0" sqref="C1"/>
      <selection pane="bottomLeft" activeCell="A13" activeCellId="0" sqref="A13"/>
      <selection pane="bottomRight" activeCell="Q14" activeCellId="0" sqref="Q14"/>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32.56"/>
    <col collapsed="false" customWidth="true" hidden="false" outlineLevel="0" max="4" min="3" style="2" width="9.85"/>
    <col collapsed="false" customWidth="true" hidden="false" outlineLevel="0" max="5" min="5" style="1" width="5.28"/>
    <col collapsed="false" customWidth="true" hidden="false" outlineLevel="0" max="6" min="6" style="2" width="17.56"/>
    <col collapsed="false" customWidth="true" hidden="false" outlineLevel="0" max="7" min="7" style="1" width="9.85"/>
    <col collapsed="false" customWidth="true" hidden="false" outlineLevel="0" max="8" min="8" style="1" width="11.85"/>
    <col collapsed="false" customWidth="true" hidden="false" outlineLevel="0" max="9" min="9" style="1" width="5.99"/>
    <col collapsed="false" customWidth="true" hidden="false" outlineLevel="0" max="10" min="10" style="1" width="13.41"/>
    <col collapsed="false" customWidth="true" hidden="false" outlineLevel="0" max="14" min="11" style="2" width="31.14"/>
    <col collapsed="false" customWidth="false" hidden="false" outlineLevel="0" max="257" min="15" style="2" width="12.99"/>
  </cols>
  <sheetData>
    <row r="1" customFormat="false" ht="11.25" hidden="false" customHeight="true" outlineLevel="0" collapsed="false">
      <c r="A1" s="3" t="s">
        <v>405</v>
      </c>
      <c r="B1" s="3"/>
      <c r="C1" s="3"/>
      <c r="D1" s="3"/>
      <c r="E1" s="3"/>
      <c r="F1" s="3"/>
      <c r="G1" s="3"/>
      <c r="H1" s="3"/>
      <c r="I1" s="3"/>
      <c r="J1" s="3"/>
      <c r="K1" s="3"/>
      <c r="L1" s="3"/>
      <c r="M1" s="3"/>
      <c r="N1" s="3"/>
    </row>
    <row r="2" customFormat="false" ht="11.25" hidden="false" customHeight="true" outlineLevel="0" collapsed="false">
      <c r="A2" s="3" t="s">
        <v>1</v>
      </c>
      <c r="B2" s="3"/>
      <c r="C2" s="3"/>
      <c r="D2" s="3"/>
      <c r="E2" s="3"/>
      <c r="F2" s="3"/>
      <c r="G2" s="3"/>
      <c r="H2" s="3"/>
      <c r="I2" s="3"/>
      <c r="J2" s="3"/>
      <c r="K2" s="3"/>
      <c r="L2" s="3"/>
      <c r="M2" s="3"/>
      <c r="N2" s="3"/>
    </row>
    <row r="3" s="4" customFormat="true" ht="33.75" hidden="false" customHeight="true" outlineLevel="0" collapsed="false">
      <c r="A3" s="3" t="s">
        <v>406</v>
      </c>
      <c r="B3" s="3"/>
      <c r="C3" s="3"/>
      <c r="D3" s="3"/>
      <c r="E3" s="3"/>
      <c r="F3" s="3"/>
      <c r="G3" s="3"/>
      <c r="H3" s="3"/>
      <c r="I3" s="3"/>
      <c r="J3" s="3"/>
      <c r="K3" s="3"/>
      <c r="L3" s="3"/>
      <c r="M3" s="3"/>
      <c r="N3" s="3"/>
    </row>
    <row r="4" s="4" customFormat="true" ht="11.25" hidden="false" customHeight="true" outlineLevel="0" collapsed="false">
      <c r="A4" s="5"/>
      <c r="B4" s="5"/>
      <c r="C4" s="5"/>
      <c r="D4" s="5"/>
      <c r="E4" s="5"/>
      <c r="F4" s="5"/>
      <c r="G4" s="5"/>
      <c r="H4" s="5"/>
      <c r="I4" s="5"/>
      <c r="J4" s="5"/>
      <c r="K4" s="3"/>
      <c r="L4" s="3"/>
      <c r="M4" s="3"/>
      <c r="N4" s="3"/>
    </row>
    <row r="5" customFormat="false" ht="11.25" hidden="false" customHeight="true" outlineLevel="0" collapsed="false">
      <c r="A5" s="6" t="s">
        <v>3</v>
      </c>
      <c r="B5" s="6"/>
      <c r="C5" s="6"/>
      <c r="D5" s="6"/>
      <c r="E5" s="6" t="s">
        <v>4</v>
      </c>
      <c r="F5" s="6" t="s">
        <v>5</v>
      </c>
      <c r="G5" s="6" t="s">
        <v>6</v>
      </c>
      <c r="H5" s="6" t="s">
        <v>7</v>
      </c>
      <c r="I5" s="6" t="s">
        <v>8</v>
      </c>
      <c r="J5" s="6" t="s">
        <v>9</v>
      </c>
      <c r="K5" s="6" t="s">
        <v>10</v>
      </c>
      <c r="L5" s="6"/>
      <c r="M5" s="6"/>
      <c r="N5" s="6"/>
    </row>
    <row r="6" s="1" customFormat="true" ht="22.5" hidden="false" customHeight="false" outlineLevel="0" collapsed="false">
      <c r="A6" s="6" t="s">
        <v>4</v>
      </c>
      <c r="B6" s="6" t="s">
        <v>11</v>
      </c>
      <c r="C6" s="6" t="s">
        <v>12</v>
      </c>
      <c r="D6" s="6" t="s">
        <v>13</v>
      </c>
      <c r="E6" s="6"/>
      <c r="F6" s="6"/>
      <c r="G6" s="6"/>
      <c r="H6" s="6"/>
      <c r="I6" s="6"/>
      <c r="J6" s="6"/>
      <c r="K6" s="6"/>
      <c r="L6" s="6"/>
      <c r="M6" s="6"/>
      <c r="N6" s="6"/>
    </row>
    <row r="7" customFormat="false" ht="45" hidden="false" customHeight="true" outlineLevel="0" collapsed="false">
      <c r="A7" s="7" t="s">
        <v>407</v>
      </c>
      <c r="B7" s="8" t="s">
        <v>408</v>
      </c>
      <c r="C7" s="9" t="n">
        <f aca="false">C8</f>
        <v>6000000</v>
      </c>
      <c r="D7" s="9" t="n">
        <f aca="false">C7/0.8</f>
        <v>7500000</v>
      </c>
      <c r="E7" s="7"/>
      <c r="F7" s="8"/>
      <c r="G7" s="7"/>
      <c r="H7" s="7"/>
      <c r="I7" s="7"/>
      <c r="J7" s="7"/>
      <c r="K7" s="7"/>
      <c r="L7" s="7"/>
      <c r="M7" s="7"/>
      <c r="N7" s="7"/>
    </row>
    <row r="8" customFormat="false" ht="44.25" hidden="false" customHeight="true" outlineLevel="0" collapsed="false">
      <c r="A8" s="6" t="s">
        <v>409</v>
      </c>
      <c r="B8" s="10" t="s">
        <v>410</v>
      </c>
      <c r="C8" s="11" t="n">
        <v>6000000</v>
      </c>
      <c r="D8" s="11" t="n">
        <v>7500000</v>
      </c>
      <c r="E8" s="6" t="s">
        <v>411</v>
      </c>
      <c r="F8" s="12" t="s">
        <v>412</v>
      </c>
      <c r="G8" s="6" t="s">
        <v>413</v>
      </c>
      <c r="H8" s="12" t="s">
        <v>414</v>
      </c>
      <c r="I8" s="6" t="n">
        <v>2013</v>
      </c>
      <c r="J8" s="6" t="n">
        <v>902.1</v>
      </c>
      <c r="K8" s="15" t="s">
        <v>415</v>
      </c>
      <c r="L8" s="15"/>
      <c r="M8" s="15"/>
      <c r="N8" s="15"/>
    </row>
    <row r="9" customFormat="false" ht="44.25" hidden="false" customHeight="true" outlineLevel="0" collapsed="false">
      <c r="A9" s="6"/>
      <c r="B9" s="10"/>
      <c r="C9" s="11"/>
      <c r="D9" s="11"/>
      <c r="E9" s="6"/>
      <c r="F9" s="6"/>
      <c r="G9" s="6"/>
      <c r="H9" s="12"/>
      <c r="I9" s="6"/>
      <c r="J9" s="6"/>
      <c r="K9" s="15"/>
      <c r="L9" s="15"/>
      <c r="M9" s="15"/>
      <c r="N9" s="15"/>
    </row>
    <row r="10" customFormat="false" ht="33.75" hidden="false" customHeight="true" outlineLevel="0" collapsed="false">
      <c r="A10" s="7" t="s">
        <v>416</v>
      </c>
      <c r="B10" s="8" t="s">
        <v>417</v>
      </c>
      <c r="C10" s="9" t="str">
        <f aca="false">C11</f>
        <v>5.000.000
3.600.000</v>
      </c>
      <c r="D10" s="9" t="n">
        <v>5000000</v>
      </c>
      <c r="E10" s="7"/>
      <c r="F10" s="8"/>
      <c r="G10" s="7"/>
      <c r="H10" s="7"/>
      <c r="I10" s="7"/>
      <c r="J10" s="7"/>
      <c r="K10" s="7"/>
      <c r="L10" s="7"/>
      <c r="M10" s="7"/>
      <c r="N10" s="7"/>
    </row>
    <row r="11" customFormat="false" ht="29.25" hidden="false" customHeight="true" outlineLevel="0" collapsed="false">
      <c r="A11" s="90" t="s">
        <v>418</v>
      </c>
      <c r="B11" s="91" t="s">
        <v>419</v>
      </c>
      <c r="C11" s="92" t="s">
        <v>420</v>
      </c>
      <c r="D11" s="92" t="s">
        <v>421</v>
      </c>
      <c r="E11" s="67" t="s">
        <v>422</v>
      </c>
      <c r="F11" s="67" t="s">
        <v>423</v>
      </c>
      <c r="G11" s="67" t="s">
        <v>30</v>
      </c>
      <c r="H11" s="93" t="n">
        <v>50</v>
      </c>
      <c r="I11" s="67" t="n">
        <v>2011</v>
      </c>
      <c r="J11" s="93" t="n">
        <v>90</v>
      </c>
      <c r="K11" s="85" t="s">
        <v>424</v>
      </c>
      <c r="L11" s="85"/>
      <c r="M11" s="85"/>
      <c r="N11" s="85"/>
    </row>
    <row r="12" customFormat="false" ht="24.75" hidden="false" customHeight="true" outlineLevel="0" collapsed="false">
      <c r="A12" s="90"/>
      <c r="B12" s="91"/>
      <c r="C12" s="92"/>
      <c r="D12" s="92"/>
      <c r="E12" s="67"/>
      <c r="F12" s="67"/>
      <c r="G12" s="67"/>
      <c r="H12" s="93"/>
      <c r="I12" s="67"/>
      <c r="J12" s="93"/>
      <c r="K12" s="85"/>
      <c r="L12" s="85"/>
      <c r="M12" s="85"/>
      <c r="N12" s="85"/>
    </row>
    <row r="13" customFormat="false" ht="81.75" hidden="false" customHeight="true" outlineLevel="0" collapsed="false">
      <c r="A13" s="90"/>
      <c r="B13" s="91"/>
      <c r="C13" s="92"/>
      <c r="D13" s="92"/>
      <c r="E13" s="67"/>
      <c r="F13" s="67"/>
      <c r="G13" s="67"/>
      <c r="H13" s="93"/>
      <c r="I13" s="67"/>
      <c r="J13" s="93"/>
      <c r="K13" s="85"/>
      <c r="L13" s="85"/>
      <c r="M13" s="85"/>
      <c r="N13" s="85"/>
    </row>
    <row r="14" customFormat="false" ht="81.75" hidden="false" customHeight="true" outlineLevel="0" collapsed="false">
      <c r="A14" s="90"/>
      <c r="B14" s="91"/>
      <c r="C14" s="92"/>
      <c r="D14" s="92"/>
      <c r="E14" s="94" t="s">
        <v>425</v>
      </c>
      <c r="F14" s="95" t="s">
        <v>426</v>
      </c>
      <c r="G14" s="51" t="s">
        <v>30</v>
      </c>
      <c r="H14" s="21" t="n">
        <v>30</v>
      </c>
      <c r="I14" s="43" t="n">
        <v>2015</v>
      </c>
      <c r="J14" s="21" t="n">
        <v>40</v>
      </c>
      <c r="K14" s="84" t="s">
        <v>427</v>
      </c>
      <c r="L14" s="84"/>
      <c r="M14" s="84"/>
      <c r="N14" s="84"/>
    </row>
    <row r="15" customFormat="false" ht="81.75" hidden="false" customHeight="true" outlineLevel="0" collapsed="false">
      <c r="A15" s="90"/>
      <c r="B15" s="91"/>
      <c r="C15" s="92"/>
      <c r="D15" s="92"/>
      <c r="E15" s="44" t="s">
        <v>428</v>
      </c>
      <c r="F15" s="44" t="s">
        <v>429</v>
      </c>
      <c r="G15" s="51" t="s">
        <v>30</v>
      </c>
      <c r="H15" s="96" t="n">
        <v>7.63</v>
      </c>
      <c r="I15" s="44" t="n">
        <v>2013</v>
      </c>
      <c r="J15" s="96" t="n">
        <v>3</v>
      </c>
      <c r="K15" s="84" t="s">
        <v>430</v>
      </c>
      <c r="L15" s="84"/>
      <c r="M15" s="84"/>
      <c r="N15" s="84"/>
    </row>
    <row r="16" customFormat="false" ht="33.75" hidden="false" customHeight="true" outlineLevel="0" collapsed="false">
      <c r="A16" s="7" t="s">
        <v>431</v>
      </c>
      <c r="B16" s="8" t="s">
        <v>432</v>
      </c>
      <c r="C16" s="9" t="n">
        <v>37495071</v>
      </c>
      <c r="D16" s="9" t="n">
        <v>46868838.75</v>
      </c>
      <c r="E16" s="7"/>
      <c r="F16" s="8"/>
      <c r="G16" s="7"/>
      <c r="H16" s="7"/>
      <c r="I16" s="7"/>
      <c r="J16" s="7"/>
      <c r="K16" s="7"/>
      <c r="L16" s="7"/>
      <c r="M16" s="7"/>
      <c r="N16" s="7"/>
    </row>
    <row r="17" s="75" customFormat="true" ht="78.75" hidden="false" customHeight="true" outlineLevel="0" collapsed="false">
      <c r="A17" s="43" t="s">
        <v>433</v>
      </c>
      <c r="B17" s="20" t="s">
        <v>434</v>
      </c>
      <c r="C17" s="74" t="n">
        <v>2000000</v>
      </c>
      <c r="D17" s="74" t="n">
        <v>2500000</v>
      </c>
      <c r="E17" s="43" t="s">
        <v>435</v>
      </c>
      <c r="F17" s="20" t="s">
        <v>436</v>
      </c>
      <c r="G17" s="43" t="s">
        <v>437</v>
      </c>
      <c r="H17" s="97" t="n">
        <v>5</v>
      </c>
      <c r="I17" s="43" t="n">
        <v>2014</v>
      </c>
      <c r="J17" s="98" t="s">
        <v>438</v>
      </c>
      <c r="K17" s="20" t="s">
        <v>439</v>
      </c>
      <c r="L17" s="20"/>
      <c r="M17" s="20"/>
      <c r="N17" s="20"/>
    </row>
    <row r="18" customFormat="false" ht="74.25" hidden="false" customHeight="true" outlineLevel="0" collapsed="false">
      <c r="A18" s="6" t="s">
        <v>440</v>
      </c>
      <c r="B18" s="6" t="s">
        <v>441</v>
      </c>
      <c r="C18" s="11" t="n">
        <v>14000000</v>
      </c>
      <c r="D18" s="11" t="n">
        <v>17500000</v>
      </c>
      <c r="E18" s="6" t="s">
        <v>442</v>
      </c>
      <c r="F18" s="6" t="s">
        <v>443</v>
      </c>
      <c r="G18" s="67" t="s">
        <v>444</v>
      </c>
      <c r="H18" s="11" t="n">
        <v>460000</v>
      </c>
      <c r="I18" s="6" t="n">
        <v>2014</v>
      </c>
      <c r="J18" s="11" t="n">
        <v>500000</v>
      </c>
      <c r="K18" s="10" t="s">
        <v>445</v>
      </c>
      <c r="L18" s="10"/>
      <c r="M18" s="10"/>
      <c r="N18" s="10"/>
    </row>
    <row r="19" customFormat="false" ht="77.25" hidden="false" customHeight="true" outlineLevel="0" collapsed="false">
      <c r="A19" s="6"/>
      <c r="B19" s="6"/>
      <c r="C19" s="11"/>
      <c r="D19" s="11"/>
      <c r="E19" s="6" t="s">
        <v>446</v>
      </c>
      <c r="F19" s="6" t="s">
        <v>447</v>
      </c>
      <c r="G19" s="43" t="s">
        <v>30</v>
      </c>
      <c r="H19" s="99" t="n">
        <v>48</v>
      </c>
      <c r="I19" s="6" t="n">
        <v>2014</v>
      </c>
      <c r="J19" s="28" t="s">
        <v>448</v>
      </c>
      <c r="K19" s="10" t="s">
        <v>449</v>
      </c>
      <c r="L19" s="10"/>
      <c r="M19" s="10"/>
      <c r="N19" s="10"/>
    </row>
    <row r="20" customFormat="false" ht="33.75" hidden="false" customHeight="true" outlineLevel="0" collapsed="false">
      <c r="A20" s="6" t="s">
        <v>450</v>
      </c>
      <c r="B20" s="6" t="s">
        <v>451</v>
      </c>
      <c r="C20" s="11" t="n">
        <v>10500000</v>
      </c>
      <c r="D20" s="11" t="n">
        <v>13125000</v>
      </c>
      <c r="E20" s="6" t="s">
        <v>452</v>
      </c>
      <c r="F20" s="6" t="s">
        <v>453</v>
      </c>
      <c r="G20" s="12" t="s">
        <v>454</v>
      </c>
      <c r="H20" s="24" t="s">
        <v>455</v>
      </c>
      <c r="I20" s="12" t="s">
        <v>456</v>
      </c>
      <c r="J20" s="24" t="s">
        <v>457</v>
      </c>
      <c r="K20" s="87" t="s">
        <v>458</v>
      </c>
      <c r="L20" s="87"/>
      <c r="M20" s="87"/>
      <c r="N20" s="87"/>
    </row>
    <row r="21" customFormat="false" ht="33.75" hidden="false" customHeight="true" outlineLevel="0" collapsed="false">
      <c r="A21" s="6"/>
      <c r="B21" s="6"/>
      <c r="C21" s="11"/>
      <c r="D21" s="11"/>
      <c r="E21" s="6"/>
      <c r="F21" s="6"/>
      <c r="G21" s="12"/>
      <c r="H21" s="24"/>
      <c r="I21" s="12"/>
      <c r="J21" s="24"/>
      <c r="K21" s="87"/>
      <c r="L21" s="87"/>
      <c r="M21" s="87"/>
      <c r="N21" s="87"/>
    </row>
    <row r="22" customFormat="false" ht="33.75" hidden="false" customHeight="true" outlineLevel="0" collapsed="false">
      <c r="A22" s="6"/>
      <c r="B22" s="6"/>
      <c r="C22" s="11"/>
      <c r="D22" s="11"/>
      <c r="E22" s="6"/>
      <c r="F22" s="6"/>
      <c r="G22" s="12"/>
      <c r="H22" s="24"/>
      <c r="I22" s="12"/>
      <c r="J22" s="24"/>
      <c r="K22" s="87"/>
      <c r="L22" s="87"/>
      <c r="M22" s="87"/>
      <c r="N22" s="87"/>
    </row>
    <row r="23" customFormat="false" ht="33.75" hidden="false" customHeight="true" outlineLevel="0" collapsed="false">
      <c r="A23" s="6"/>
      <c r="B23" s="6"/>
      <c r="C23" s="11"/>
      <c r="D23" s="11"/>
      <c r="E23" s="6"/>
      <c r="F23" s="6"/>
      <c r="G23" s="12"/>
      <c r="H23" s="24"/>
      <c r="I23" s="12"/>
      <c r="J23" s="24"/>
      <c r="K23" s="87"/>
      <c r="L23" s="87"/>
      <c r="M23" s="87"/>
      <c r="N23" s="87"/>
    </row>
    <row r="24" customFormat="false" ht="190.5" hidden="false" customHeight="true" outlineLevel="0" collapsed="false">
      <c r="A24" s="6" t="s">
        <v>459</v>
      </c>
      <c r="B24" s="6" t="s">
        <v>460</v>
      </c>
      <c r="C24" s="11" t="n">
        <v>1500000</v>
      </c>
      <c r="D24" s="11" t="n">
        <v>1875000</v>
      </c>
      <c r="E24" s="43" t="s">
        <v>461</v>
      </c>
      <c r="F24" s="43" t="s">
        <v>462</v>
      </c>
      <c r="G24" s="43" t="s">
        <v>30</v>
      </c>
      <c r="H24" s="100" t="s">
        <v>463</v>
      </c>
      <c r="I24" s="43" t="n">
        <v>2014</v>
      </c>
      <c r="J24" s="101" t="n">
        <v>100</v>
      </c>
      <c r="K24" s="20" t="s">
        <v>464</v>
      </c>
      <c r="L24" s="20"/>
      <c r="M24" s="20"/>
      <c r="N24" s="20"/>
    </row>
    <row r="25" customFormat="false" ht="72" hidden="false" customHeight="true" outlineLevel="0" collapsed="false">
      <c r="A25" s="90" t="s">
        <v>465</v>
      </c>
      <c r="B25" s="90" t="s">
        <v>466</v>
      </c>
      <c r="C25" s="102" t="s">
        <v>467</v>
      </c>
      <c r="D25" s="102" t="s">
        <v>468</v>
      </c>
      <c r="E25" s="45" t="s">
        <v>469</v>
      </c>
      <c r="F25" s="103" t="s">
        <v>470</v>
      </c>
      <c r="G25" s="6" t="s">
        <v>471</v>
      </c>
      <c r="H25" s="21" t="n">
        <v>150</v>
      </c>
      <c r="I25" s="103" t="n">
        <v>2014</v>
      </c>
      <c r="J25" s="21" t="n">
        <v>500</v>
      </c>
      <c r="K25" s="84" t="s">
        <v>472</v>
      </c>
      <c r="L25" s="84"/>
      <c r="M25" s="84"/>
      <c r="N25" s="84"/>
    </row>
    <row r="26" customFormat="false" ht="24.75" hidden="false" customHeight="true" outlineLevel="0" collapsed="false">
      <c r="A26" s="104"/>
      <c r="B26" s="104"/>
      <c r="C26" s="105"/>
      <c r="D26" s="105"/>
      <c r="E26" s="104"/>
      <c r="F26" s="106"/>
      <c r="G26" s="104"/>
      <c r="H26" s="106"/>
      <c r="I26" s="106"/>
      <c r="J26" s="106"/>
      <c r="K26" s="107"/>
      <c r="L26" s="108"/>
      <c r="M26" s="108"/>
      <c r="N26" s="109"/>
    </row>
    <row r="27" customFormat="false" ht="22.5" hidden="false" customHeight="true" outlineLevel="0" collapsed="false">
      <c r="A27" s="110"/>
      <c r="B27" s="110"/>
      <c r="C27" s="111"/>
      <c r="D27" s="111"/>
      <c r="E27" s="110"/>
      <c r="F27" s="112"/>
      <c r="G27" s="110"/>
      <c r="H27" s="112"/>
      <c r="I27" s="112"/>
      <c r="J27" s="112"/>
      <c r="K27" s="113"/>
      <c r="L27" s="114"/>
      <c r="M27" s="114"/>
      <c r="N27" s="115"/>
    </row>
  </sheetData>
  <mergeCells count="60">
    <mergeCell ref="A1:N1"/>
    <mergeCell ref="A2:N2"/>
    <mergeCell ref="A3:N3"/>
    <mergeCell ref="A4:J4"/>
    <mergeCell ref="K4:N4"/>
    <mergeCell ref="A5:D5"/>
    <mergeCell ref="E5:E6"/>
    <mergeCell ref="F5:F6"/>
    <mergeCell ref="G5:G6"/>
    <mergeCell ref="H5:H6"/>
    <mergeCell ref="I5:I6"/>
    <mergeCell ref="J5:J6"/>
    <mergeCell ref="K5:N6"/>
    <mergeCell ref="K7:N7"/>
    <mergeCell ref="A8:A9"/>
    <mergeCell ref="B8:B9"/>
    <mergeCell ref="C8:C9"/>
    <mergeCell ref="D8:D9"/>
    <mergeCell ref="E8:E9"/>
    <mergeCell ref="F8:F9"/>
    <mergeCell ref="G8:G9"/>
    <mergeCell ref="H8:H9"/>
    <mergeCell ref="I8:I9"/>
    <mergeCell ref="J8:J9"/>
    <mergeCell ref="K8:N9"/>
    <mergeCell ref="K10:N10"/>
    <mergeCell ref="A11:A15"/>
    <mergeCell ref="B11:B15"/>
    <mergeCell ref="C11:C15"/>
    <mergeCell ref="D11:D15"/>
    <mergeCell ref="E11:E13"/>
    <mergeCell ref="F11:F13"/>
    <mergeCell ref="G11:G13"/>
    <mergeCell ref="H11:H13"/>
    <mergeCell ref="I11:I13"/>
    <mergeCell ref="J11:J13"/>
    <mergeCell ref="K11:N13"/>
    <mergeCell ref="K14:N14"/>
    <mergeCell ref="K15:N15"/>
    <mergeCell ref="K16:N16"/>
    <mergeCell ref="K17:N17"/>
    <mergeCell ref="A18:A19"/>
    <mergeCell ref="B18:B19"/>
    <mergeCell ref="C18:C19"/>
    <mergeCell ref="D18:D19"/>
    <mergeCell ref="K18:N18"/>
    <mergeCell ref="K19:N19"/>
    <mergeCell ref="A20:A23"/>
    <mergeCell ref="B20:B23"/>
    <mergeCell ref="C20:C23"/>
    <mergeCell ref="D20:D23"/>
    <mergeCell ref="E20:E23"/>
    <mergeCell ref="F20:F23"/>
    <mergeCell ref="G20:G23"/>
    <mergeCell ref="H20:H23"/>
    <mergeCell ref="I20:I23"/>
    <mergeCell ref="J20:J23"/>
    <mergeCell ref="K20:N23"/>
    <mergeCell ref="K24:N24"/>
    <mergeCell ref="K25:N25"/>
  </mergeCells>
  <printOptions headings="false" gridLines="false" gridLinesSet="true" horizontalCentered="true" verticalCentered="false"/>
  <pageMargins left="0.196527777777778" right="0.196527777777778" top="0.315277777777778" bottom="0.39375" header="0.511811023622047" footer="0.157638888888889"/>
  <pageSetup paperSize="8" scale="85"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rowBreaks count="1" manualBreakCount="1">
    <brk id="1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pane xSplit="2" ySplit="6" topLeftCell="C16" activePane="bottomRight" state="frozen"/>
      <selection pane="topLeft" activeCell="A1" activeCellId="0" sqref="A1"/>
      <selection pane="topRight" activeCell="C1" activeCellId="0" sqref="C1"/>
      <selection pane="bottomLeft" activeCell="A16" activeCellId="0" sqref="A16"/>
      <selection pane="bottomRight" activeCell="P18" activeCellId="0" sqref="P18"/>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23.99"/>
    <col collapsed="false" customWidth="true" hidden="false" outlineLevel="0" max="4" min="3" style="2" width="9.85"/>
    <col collapsed="false" customWidth="true" hidden="false" outlineLevel="0" max="5" min="5" style="1" width="5.41"/>
    <col collapsed="false" customWidth="true" hidden="false" outlineLevel="0" max="6" min="6" style="2" width="20.85"/>
    <col collapsed="false" customWidth="true" hidden="false" outlineLevel="0" max="7" min="7" style="1" width="8.99"/>
    <col collapsed="false" customWidth="true" hidden="false" outlineLevel="0" max="8" min="8" style="1" width="7.85"/>
    <col collapsed="false" customWidth="true" hidden="false" outlineLevel="0" max="13" min="9" style="2" width="12.28"/>
    <col collapsed="false" customWidth="true" hidden="false" outlineLevel="0" max="14" min="14" style="2" width="50.28"/>
    <col collapsed="false" customWidth="false" hidden="false" outlineLevel="0" max="257" min="15" style="2" width="12.99"/>
  </cols>
  <sheetData>
    <row r="1" customFormat="false" ht="11.25" hidden="false" customHeight="true" outlineLevel="0" collapsed="false">
      <c r="A1" s="3" t="s">
        <v>473</v>
      </c>
      <c r="B1" s="3"/>
      <c r="C1" s="3"/>
      <c r="D1" s="3"/>
      <c r="E1" s="3"/>
      <c r="F1" s="3"/>
      <c r="G1" s="3"/>
      <c r="H1" s="3"/>
      <c r="I1" s="3"/>
      <c r="J1" s="3"/>
      <c r="K1" s="3"/>
      <c r="L1" s="3"/>
      <c r="M1" s="3"/>
      <c r="N1" s="3"/>
    </row>
    <row r="2" customFormat="false" ht="19.5" hidden="false" customHeight="true" outlineLevel="0" collapsed="false">
      <c r="A2" s="3" t="s">
        <v>1</v>
      </c>
      <c r="B2" s="3"/>
      <c r="C2" s="3"/>
      <c r="D2" s="3"/>
      <c r="E2" s="3"/>
      <c r="F2" s="3"/>
      <c r="G2" s="3"/>
      <c r="H2" s="3"/>
      <c r="I2" s="3"/>
      <c r="J2" s="3"/>
      <c r="K2" s="3"/>
      <c r="L2" s="3"/>
      <c r="M2" s="3"/>
      <c r="N2" s="3"/>
    </row>
    <row r="3" s="4" customFormat="true" ht="33.75" hidden="false" customHeight="true" outlineLevel="0" collapsed="false">
      <c r="A3" s="3" t="s">
        <v>474</v>
      </c>
      <c r="B3" s="3"/>
      <c r="C3" s="3"/>
      <c r="D3" s="3"/>
      <c r="E3" s="3"/>
      <c r="F3" s="3"/>
      <c r="G3" s="3"/>
      <c r="H3" s="3"/>
      <c r="I3" s="3"/>
      <c r="J3" s="3"/>
      <c r="K3" s="3"/>
      <c r="L3" s="3"/>
      <c r="M3" s="3"/>
      <c r="N3" s="3"/>
    </row>
    <row r="4" s="4" customFormat="true" ht="11.25" hidden="false" customHeight="true" outlineLevel="0" collapsed="false">
      <c r="A4" s="5"/>
      <c r="B4" s="5"/>
      <c r="C4" s="5"/>
      <c r="D4" s="5"/>
      <c r="E4" s="5"/>
      <c r="F4" s="5"/>
      <c r="G4" s="5"/>
      <c r="H4" s="5"/>
      <c r="I4" s="3"/>
      <c r="J4" s="3"/>
      <c r="K4" s="3"/>
      <c r="L4" s="3"/>
      <c r="M4" s="3"/>
      <c r="N4" s="3"/>
    </row>
    <row r="5" customFormat="false" ht="11.25" hidden="false" customHeight="true" outlineLevel="0" collapsed="false">
      <c r="A5" s="6" t="s">
        <v>3</v>
      </c>
      <c r="B5" s="6"/>
      <c r="C5" s="6"/>
      <c r="D5" s="6"/>
      <c r="E5" s="6" t="s">
        <v>4</v>
      </c>
      <c r="F5" s="6" t="s">
        <v>90</v>
      </c>
      <c r="G5" s="6" t="s">
        <v>6</v>
      </c>
      <c r="H5" s="6" t="s">
        <v>9</v>
      </c>
      <c r="I5" s="6" t="s">
        <v>10</v>
      </c>
      <c r="J5" s="6"/>
      <c r="K5" s="6"/>
      <c r="L5" s="6"/>
      <c r="M5" s="6"/>
      <c r="N5" s="6"/>
    </row>
    <row r="6" s="1" customFormat="true" ht="22.5" hidden="false" customHeight="false" outlineLevel="0" collapsed="false">
      <c r="A6" s="6" t="s">
        <v>4</v>
      </c>
      <c r="B6" s="6" t="s">
        <v>11</v>
      </c>
      <c r="C6" s="6" t="s">
        <v>12</v>
      </c>
      <c r="D6" s="6" t="s">
        <v>13</v>
      </c>
      <c r="E6" s="6"/>
      <c r="F6" s="6"/>
      <c r="G6" s="6"/>
      <c r="H6" s="6"/>
      <c r="I6" s="6"/>
      <c r="J6" s="6"/>
      <c r="K6" s="6"/>
      <c r="L6" s="6"/>
      <c r="M6" s="6"/>
      <c r="N6" s="6"/>
    </row>
    <row r="7" s="58" customFormat="true" ht="45" hidden="false" customHeight="true" outlineLevel="0" collapsed="false">
      <c r="A7" s="7" t="s">
        <v>407</v>
      </c>
      <c r="B7" s="8" t="s">
        <v>408</v>
      </c>
      <c r="C7" s="9" t="n">
        <f aca="false">C8</f>
        <v>6000000</v>
      </c>
      <c r="D7" s="9" t="n">
        <f aca="false">C7/0.8</f>
        <v>7500000</v>
      </c>
      <c r="E7" s="89"/>
      <c r="F7" s="8"/>
      <c r="G7" s="7"/>
      <c r="H7" s="7"/>
      <c r="I7" s="7"/>
      <c r="J7" s="7"/>
      <c r="K7" s="7"/>
      <c r="L7" s="7"/>
      <c r="M7" s="7"/>
      <c r="N7" s="7"/>
    </row>
    <row r="8" customFormat="false" ht="141" hidden="false" customHeight="true" outlineLevel="0" collapsed="false">
      <c r="A8" s="6" t="s">
        <v>409</v>
      </c>
      <c r="B8" s="6" t="s">
        <v>410</v>
      </c>
      <c r="C8" s="11" t="n">
        <v>6000000</v>
      </c>
      <c r="D8" s="11" t="n">
        <v>7500000</v>
      </c>
      <c r="E8" s="6" t="s">
        <v>475</v>
      </c>
      <c r="F8" s="10" t="s">
        <v>476</v>
      </c>
      <c r="G8" s="12" t="s">
        <v>477</v>
      </c>
      <c r="H8" s="12" t="s">
        <v>478</v>
      </c>
      <c r="I8" s="38" t="s">
        <v>479</v>
      </c>
      <c r="J8" s="38"/>
      <c r="K8" s="38"/>
      <c r="L8" s="38"/>
      <c r="M8" s="38"/>
      <c r="N8" s="38"/>
    </row>
    <row r="9" customFormat="false" ht="156" hidden="false" customHeight="true" outlineLevel="0" collapsed="false">
      <c r="A9" s="6"/>
      <c r="B9" s="6"/>
      <c r="C9" s="11"/>
      <c r="D9" s="11"/>
      <c r="E9" s="6" t="s">
        <v>480</v>
      </c>
      <c r="F9" s="10" t="s">
        <v>481</v>
      </c>
      <c r="G9" s="6" t="s">
        <v>482</v>
      </c>
      <c r="H9" s="24" t="s">
        <v>483</v>
      </c>
      <c r="I9" s="38" t="s">
        <v>484</v>
      </c>
      <c r="J9" s="38"/>
      <c r="K9" s="38"/>
      <c r="L9" s="38"/>
      <c r="M9" s="38"/>
      <c r="N9" s="38"/>
    </row>
    <row r="10" customFormat="false" ht="212.25" hidden="false" customHeight="true" outlineLevel="0" collapsed="false">
      <c r="A10" s="6"/>
      <c r="B10" s="6"/>
      <c r="C10" s="11"/>
      <c r="D10" s="11"/>
      <c r="E10" s="43" t="s">
        <v>485</v>
      </c>
      <c r="F10" s="20" t="s">
        <v>486</v>
      </c>
      <c r="G10" s="43" t="s">
        <v>487</v>
      </c>
      <c r="H10" s="67" t="s">
        <v>488</v>
      </c>
      <c r="I10" s="87" t="s">
        <v>489</v>
      </c>
      <c r="J10" s="87"/>
      <c r="K10" s="87"/>
      <c r="L10" s="87"/>
      <c r="M10" s="87"/>
      <c r="N10" s="87"/>
    </row>
    <row r="11" customFormat="false" ht="129" hidden="false" customHeight="true" outlineLevel="0" collapsed="false">
      <c r="A11" s="6"/>
      <c r="B11" s="6"/>
      <c r="C11" s="11"/>
      <c r="D11" s="11"/>
      <c r="E11" s="43"/>
      <c r="F11" s="20"/>
      <c r="G11" s="43"/>
      <c r="H11" s="67"/>
      <c r="I11" s="87"/>
      <c r="J11" s="87"/>
      <c r="K11" s="87"/>
      <c r="L11" s="87"/>
      <c r="M11" s="87"/>
      <c r="N11" s="87"/>
    </row>
    <row r="12" s="58" customFormat="true" ht="33.75" hidden="false" customHeight="true" outlineLevel="0" collapsed="false">
      <c r="A12" s="7" t="s">
        <v>416</v>
      </c>
      <c r="B12" s="8" t="s">
        <v>417</v>
      </c>
      <c r="C12" s="19" t="s">
        <v>490</v>
      </c>
      <c r="D12" s="19" t="s">
        <v>491</v>
      </c>
      <c r="E12" s="7"/>
      <c r="F12" s="8"/>
      <c r="G12" s="7"/>
      <c r="H12" s="7"/>
      <c r="I12" s="7"/>
      <c r="J12" s="7"/>
      <c r="K12" s="7"/>
      <c r="L12" s="7"/>
      <c r="M12" s="7"/>
      <c r="N12" s="7"/>
    </row>
    <row r="13" customFormat="false" ht="120.75" hidden="false" customHeight="true" outlineLevel="0" collapsed="false">
      <c r="A13" s="6" t="s">
        <v>418</v>
      </c>
      <c r="B13" s="10" t="s">
        <v>419</v>
      </c>
      <c r="C13" s="24" t="s">
        <v>420</v>
      </c>
      <c r="D13" s="24" t="s">
        <v>421</v>
      </c>
      <c r="E13" s="6" t="s">
        <v>492</v>
      </c>
      <c r="F13" s="10" t="s">
        <v>493</v>
      </c>
      <c r="G13" s="12" t="s">
        <v>403</v>
      </c>
      <c r="H13" s="68" t="s">
        <v>494</v>
      </c>
      <c r="I13" s="10" t="s">
        <v>495</v>
      </c>
      <c r="J13" s="10"/>
      <c r="K13" s="10"/>
      <c r="L13" s="10"/>
      <c r="M13" s="10"/>
      <c r="N13" s="10"/>
    </row>
    <row r="14" customFormat="false" ht="102" hidden="false" customHeight="true" outlineLevel="0" collapsed="false">
      <c r="A14" s="6"/>
      <c r="B14" s="10"/>
      <c r="C14" s="24"/>
      <c r="D14" s="24"/>
      <c r="E14" s="6" t="s">
        <v>496</v>
      </c>
      <c r="F14" s="10" t="s">
        <v>497</v>
      </c>
      <c r="G14" s="12" t="s">
        <v>403</v>
      </c>
      <c r="H14" s="74" t="n">
        <v>25000</v>
      </c>
      <c r="I14" s="20" t="s">
        <v>498</v>
      </c>
      <c r="J14" s="20"/>
      <c r="K14" s="20"/>
      <c r="L14" s="20"/>
      <c r="M14" s="20"/>
      <c r="N14" s="20"/>
    </row>
    <row r="15" customFormat="false" ht="54.75" hidden="false" customHeight="true" outlineLevel="0" collapsed="false">
      <c r="A15" s="6"/>
      <c r="B15" s="10"/>
      <c r="C15" s="24"/>
      <c r="D15" s="24"/>
      <c r="E15" s="43" t="s">
        <v>499</v>
      </c>
      <c r="F15" s="10" t="s">
        <v>500</v>
      </c>
      <c r="G15" s="12" t="s">
        <v>403</v>
      </c>
      <c r="H15" s="74" t="n">
        <v>15000</v>
      </c>
      <c r="I15" s="10" t="s">
        <v>501</v>
      </c>
      <c r="J15" s="10"/>
      <c r="K15" s="10"/>
      <c r="L15" s="10"/>
      <c r="M15" s="10"/>
      <c r="N15" s="10"/>
    </row>
    <row r="16" s="58" customFormat="true" ht="33.75" hidden="false" customHeight="true" outlineLevel="0" collapsed="false">
      <c r="A16" s="7" t="s">
        <v>431</v>
      </c>
      <c r="B16" s="8" t="s">
        <v>432</v>
      </c>
      <c r="C16" s="116" t="s">
        <v>502</v>
      </c>
      <c r="D16" s="116" t="s">
        <v>503</v>
      </c>
      <c r="E16" s="7"/>
      <c r="F16" s="8"/>
      <c r="G16" s="7"/>
      <c r="H16" s="7"/>
      <c r="I16" s="7"/>
      <c r="J16" s="7"/>
      <c r="K16" s="7"/>
      <c r="L16" s="7"/>
      <c r="M16" s="7"/>
      <c r="N16" s="7"/>
    </row>
    <row r="17" s="75" customFormat="true" ht="101.25" hidden="false" customHeight="true" outlineLevel="0" collapsed="false">
      <c r="A17" s="43" t="s">
        <v>433</v>
      </c>
      <c r="B17" s="20" t="s">
        <v>434</v>
      </c>
      <c r="C17" s="68" t="s">
        <v>504</v>
      </c>
      <c r="D17" s="68" t="s">
        <v>505</v>
      </c>
      <c r="E17" s="43" t="s">
        <v>506</v>
      </c>
      <c r="F17" s="20" t="s">
        <v>507</v>
      </c>
      <c r="G17" s="43" t="s">
        <v>508</v>
      </c>
      <c r="H17" s="68" t="s">
        <v>509</v>
      </c>
      <c r="I17" s="20" t="s">
        <v>510</v>
      </c>
      <c r="J17" s="20"/>
      <c r="K17" s="20"/>
      <c r="L17" s="20"/>
      <c r="M17" s="20"/>
      <c r="N17" s="20"/>
    </row>
    <row r="18" customFormat="false" ht="204" hidden="false" customHeight="true" outlineLevel="0" collapsed="false">
      <c r="A18" s="6" t="s">
        <v>440</v>
      </c>
      <c r="B18" s="10" t="s">
        <v>441</v>
      </c>
      <c r="C18" s="11" t="n">
        <v>14000000</v>
      </c>
      <c r="D18" s="11" t="n">
        <v>17500000</v>
      </c>
      <c r="E18" s="6" t="s">
        <v>511</v>
      </c>
      <c r="F18" s="10" t="s">
        <v>512</v>
      </c>
      <c r="G18" s="12" t="s">
        <v>403</v>
      </c>
      <c r="H18" s="68" t="s">
        <v>513</v>
      </c>
      <c r="I18" s="10" t="s">
        <v>514</v>
      </c>
      <c r="J18" s="10"/>
      <c r="K18" s="10"/>
      <c r="L18" s="10"/>
      <c r="M18" s="10"/>
      <c r="N18" s="10"/>
    </row>
    <row r="19" customFormat="false" ht="77.25" hidden="false" customHeight="true" outlineLevel="0" collapsed="false">
      <c r="A19" s="6"/>
      <c r="B19" s="10"/>
      <c r="C19" s="11"/>
      <c r="D19" s="11"/>
      <c r="E19" s="14" t="s">
        <v>515</v>
      </c>
      <c r="F19" s="36" t="s">
        <v>516</v>
      </c>
      <c r="G19" s="12" t="s">
        <v>403</v>
      </c>
      <c r="H19" s="86" t="n">
        <v>2000</v>
      </c>
      <c r="I19" s="15" t="s">
        <v>517</v>
      </c>
      <c r="J19" s="15"/>
      <c r="K19" s="15"/>
      <c r="L19" s="15"/>
      <c r="M19" s="15"/>
      <c r="N19" s="15"/>
    </row>
    <row r="20" customFormat="false" ht="11.25" hidden="false" customHeight="true" outlineLevel="0" collapsed="false">
      <c r="A20" s="6" t="s">
        <v>450</v>
      </c>
      <c r="B20" s="6" t="s">
        <v>451</v>
      </c>
      <c r="C20" s="24" t="s">
        <v>518</v>
      </c>
      <c r="D20" s="24" t="s">
        <v>519</v>
      </c>
      <c r="E20" s="43" t="s">
        <v>520</v>
      </c>
      <c r="F20" s="6" t="s">
        <v>521</v>
      </c>
      <c r="G20" s="12" t="s">
        <v>522</v>
      </c>
      <c r="H20" s="24" t="s">
        <v>523</v>
      </c>
      <c r="I20" s="10" t="s">
        <v>524</v>
      </c>
      <c r="J20" s="10"/>
      <c r="K20" s="10"/>
      <c r="L20" s="10"/>
      <c r="M20" s="10"/>
      <c r="N20" s="10"/>
    </row>
    <row r="21" customFormat="false" ht="18.75" hidden="false" customHeight="true" outlineLevel="0" collapsed="false">
      <c r="A21" s="6"/>
      <c r="B21" s="6"/>
      <c r="C21" s="24"/>
      <c r="D21" s="24"/>
      <c r="E21" s="43"/>
      <c r="F21" s="6"/>
      <c r="G21" s="12"/>
      <c r="H21" s="24"/>
      <c r="I21" s="10"/>
      <c r="J21" s="10"/>
      <c r="K21" s="10"/>
      <c r="L21" s="10"/>
      <c r="M21" s="10"/>
      <c r="N21" s="10"/>
    </row>
    <row r="22" customFormat="false" ht="17.25" hidden="false" customHeight="true" outlineLevel="0" collapsed="false">
      <c r="A22" s="6"/>
      <c r="B22" s="6"/>
      <c r="C22" s="24"/>
      <c r="D22" s="24"/>
      <c r="E22" s="43"/>
      <c r="F22" s="6"/>
      <c r="G22" s="12"/>
      <c r="H22" s="24"/>
      <c r="I22" s="10"/>
      <c r="J22" s="10"/>
      <c r="K22" s="10"/>
      <c r="L22" s="10"/>
      <c r="M22" s="10"/>
      <c r="N22" s="10"/>
    </row>
    <row r="23" customFormat="false" ht="20.25" hidden="false" customHeight="true" outlineLevel="0" collapsed="false">
      <c r="A23" s="6"/>
      <c r="B23" s="6"/>
      <c r="C23" s="24"/>
      <c r="D23" s="24"/>
      <c r="E23" s="43"/>
      <c r="F23" s="6"/>
      <c r="G23" s="12"/>
      <c r="H23" s="24"/>
      <c r="I23" s="10"/>
      <c r="J23" s="10"/>
      <c r="K23" s="10"/>
      <c r="L23" s="10"/>
      <c r="M23" s="10"/>
      <c r="N23" s="10"/>
    </row>
    <row r="24" customFormat="false" ht="177" hidden="false" customHeight="true" outlineLevel="0" collapsed="false">
      <c r="A24" s="6" t="s">
        <v>459</v>
      </c>
      <c r="B24" s="10" t="s">
        <v>460</v>
      </c>
      <c r="C24" s="11" t="n">
        <v>1500000</v>
      </c>
      <c r="D24" s="11" t="n">
        <v>1875000</v>
      </c>
      <c r="E24" s="43" t="s">
        <v>525</v>
      </c>
      <c r="F24" s="43" t="s">
        <v>526</v>
      </c>
      <c r="G24" s="43" t="s">
        <v>527</v>
      </c>
      <c r="H24" s="74" t="n">
        <v>57000</v>
      </c>
      <c r="I24" s="20" t="s">
        <v>528</v>
      </c>
      <c r="J24" s="20"/>
      <c r="K24" s="20"/>
      <c r="L24" s="20"/>
      <c r="M24" s="20"/>
      <c r="N24" s="20"/>
    </row>
    <row r="25" customFormat="false" ht="21.75" hidden="false" customHeight="true" outlineLevel="0" collapsed="false">
      <c r="A25" s="6" t="s">
        <v>465</v>
      </c>
      <c r="B25" s="10" t="s">
        <v>466</v>
      </c>
      <c r="C25" s="24" t="s">
        <v>529</v>
      </c>
      <c r="D25" s="24" t="s">
        <v>530</v>
      </c>
      <c r="E25" s="43" t="s">
        <v>531</v>
      </c>
      <c r="F25" s="67" t="s">
        <v>532</v>
      </c>
      <c r="G25" s="43" t="s">
        <v>533</v>
      </c>
      <c r="H25" s="74" t="n">
        <v>25000</v>
      </c>
      <c r="I25" s="10" t="s">
        <v>534</v>
      </c>
      <c r="J25" s="10"/>
      <c r="K25" s="10"/>
      <c r="L25" s="10"/>
      <c r="M25" s="10"/>
      <c r="N25" s="10"/>
    </row>
    <row r="26" customFormat="false" ht="21.75" hidden="false" customHeight="true" outlineLevel="0" collapsed="false">
      <c r="A26" s="6"/>
      <c r="B26" s="10"/>
      <c r="C26" s="24"/>
      <c r="D26" s="24"/>
      <c r="E26" s="43"/>
      <c r="F26" s="67"/>
      <c r="G26" s="43"/>
      <c r="H26" s="74"/>
      <c r="I26" s="10"/>
      <c r="J26" s="10"/>
      <c r="K26" s="10"/>
      <c r="L26" s="10"/>
      <c r="M26" s="10"/>
      <c r="N26" s="10"/>
    </row>
    <row r="27" customFormat="false" ht="21.75" hidden="false" customHeight="true" outlineLevel="0" collapsed="false">
      <c r="A27" s="6"/>
      <c r="B27" s="10"/>
      <c r="C27" s="24"/>
      <c r="D27" s="24"/>
      <c r="E27" s="43"/>
      <c r="F27" s="67"/>
      <c r="G27" s="43"/>
      <c r="H27" s="74"/>
      <c r="I27" s="10"/>
      <c r="J27" s="10"/>
      <c r="K27" s="10"/>
      <c r="L27" s="10"/>
      <c r="M27" s="10"/>
      <c r="N27" s="10"/>
    </row>
    <row r="28" customFormat="false" ht="33" hidden="false" customHeight="true" outlineLevel="0" collapsed="false">
      <c r="A28" s="6"/>
      <c r="B28" s="10"/>
      <c r="C28" s="24"/>
      <c r="D28" s="24"/>
      <c r="E28" s="43"/>
      <c r="F28" s="67"/>
      <c r="G28" s="43"/>
      <c r="H28" s="74"/>
      <c r="I28" s="10"/>
      <c r="J28" s="10"/>
      <c r="K28" s="10"/>
      <c r="L28" s="10"/>
      <c r="M28" s="10"/>
      <c r="N28" s="10"/>
    </row>
  </sheetData>
  <mergeCells count="58">
    <mergeCell ref="A1:N1"/>
    <mergeCell ref="A2:N2"/>
    <mergeCell ref="A3:N3"/>
    <mergeCell ref="A4:H4"/>
    <mergeCell ref="I4:N4"/>
    <mergeCell ref="A5:D5"/>
    <mergeCell ref="E5:E6"/>
    <mergeCell ref="F5:F6"/>
    <mergeCell ref="G5:G6"/>
    <mergeCell ref="H5:H6"/>
    <mergeCell ref="I5:N6"/>
    <mergeCell ref="I7:N7"/>
    <mergeCell ref="A8:A10"/>
    <mergeCell ref="B8:B11"/>
    <mergeCell ref="C8:C11"/>
    <mergeCell ref="D8:D11"/>
    <mergeCell ref="I8:N8"/>
    <mergeCell ref="I9:N9"/>
    <mergeCell ref="E10:E11"/>
    <mergeCell ref="F10:F11"/>
    <mergeCell ref="G10:G11"/>
    <mergeCell ref="H10:H11"/>
    <mergeCell ref="I10:N11"/>
    <mergeCell ref="I12:N12"/>
    <mergeCell ref="A13:A15"/>
    <mergeCell ref="B13:B15"/>
    <mergeCell ref="C13:C15"/>
    <mergeCell ref="D13:D15"/>
    <mergeCell ref="I13:N13"/>
    <mergeCell ref="I14:N14"/>
    <mergeCell ref="I15:N15"/>
    <mergeCell ref="I16:N16"/>
    <mergeCell ref="I17:N17"/>
    <mergeCell ref="A18:A19"/>
    <mergeCell ref="B18:B19"/>
    <mergeCell ref="C18:C19"/>
    <mergeCell ref="D18:D19"/>
    <mergeCell ref="I18:N18"/>
    <mergeCell ref="I19:N19"/>
    <mergeCell ref="A20:A23"/>
    <mergeCell ref="B20:B23"/>
    <mergeCell ref="C20:C23"/>
    <mergeCell ref="D20:D23"/>
    <mergeCell ref="E20:E23"/>
    <mergeCell ref="F20:F23"/>
    <mergeCell ref="G20:G23"/>
    <mergeCell ref="H20:H23"/>
    <mergeCell ref="I20:N23"/>
    <mergeCell ref="I24:N24"/>
    <mergeCell ref="A25:A28"/>
    <mergeCell ref="B25:B28"/>
    <mergeCell ref="C25:C28"/>
    <mergeCell ref="D25:D28"/>
    <mergeCell ref="E25:E28"/>
    <mergeCell ref="F25:F28"/>
    <mergeCell ref="G25:G28"/>
    <mergeCell ref="H25:H28"/>
    <mergeCell ref="I25:N28"/>
  </mergeCells>
  <printOptions headings="false" gridLines="false" gridLinesSet="true" horizontalCentered="true" verticalCentered="false"/>
  <pageMargins left="0.196527777777778" right="0.196527777777778" top="0.354166666666667" bottom="0.39375" header="0.511811023622047" footer="0.157638888888889"/>
  <pageSetup paperSize="8" scale="87"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rowBreaks count="1" manualBreakCount="1">
    <brk id="1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4" activeCellId="0" sqref="A4"/>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28.7"/>
    <col collapsed="false" customWidth="true" hidden="false" outlineLevel="0" max="4" min="3" style="2" width="9.85"/>
    <col collapsed="false" customWidth="true" hidden="false" outlineLevel="0" max="5" min="5" style="1" width="5.28"/>
    <col collapsed="false" customWidth="true" hidden="false" outlineLevel="0" max="6" min="6" style="2" width="16.7"/>
    <col collapsed="false" customWidth="true" hidden="false" outlineLevel="0" max="7" min="7" style="1" width="8.7"/>
    <col collapsed="false" customWidth="true" hidden="false" outlineLevel="0" max="8" min="8" style="1" width="9.7"/>
    <col collapsed="false" customWidth="true" hidden="false" outlineLevel="0" max="9" min="9" style="1" width="5.99"/>
    <col collapsed="false" customWidth="true" hidden="false" outlineLevel="0" max="10" min="10" style="1" width="11.13"/>
    <col collapsed="false" customWidth="true" hidden="false" outlineLevel="0" max="11" min="11" style="2" width="56.56"/>
    <col collapsed="false" customWidth="false" hidden="false" outlineLevel="0" max="257" min="12" style="2" width="12.99"/>
  </cols>
  <sheetData>
    <row r="1" customFormat="false" ht="11.25" hidden="false" customHeight="true" outlineLevel="0" collapsed="false">
      <c r="A1" s="3" t="s">
        <v>535</v>
      </c>
      <c r="B1" s="3"/>
      <c r="C1" s="3"/>
      <c r="D1" s="3"/>
      <c r="E1" s="3"/>
      <c r="F1" s="3"/>
      <c r="G1" s="3"/>
      <c r="H1" s="3"/>
      <c r="I1" s="3"/>
      <c r="J1" s="3"/>
      <c r="K1" s="3"/>
    </row>
    <row r="2" customFormat="false" ht="11.25" hidden="false" customHeight="true" outlineLevel="0" collapsed="false">
      <c r="A2" s="3" t="s">
        <v>1</v>
      </c>
      <c r="B2" s="3"/>
      <c r="C2" s="3"/>
      <c r="D2" s="3"/>
      <c r="E2" s="3"/>
      <c r="F2" s="3"/>
      <c r="G2" s="3"/>
      <c r="H2" s="3"/>
      <c r="I2" s="3"/>
      <c r="J2" s="3"/>
      <c r="K2" s="3"/>
    </row>
    <row r="3" s="4" customFormat="true" ht="23.25" hidden="false" customHeight="true" outlineLevel="0" collapsed="false">
      <c r="A3" s="3" t="s">
        <v>536</v>
      </c>
      <c r="B3" s="3"/>
      <c r="C3" s="3"/>
      <c r="D3" s="3"/>
      <c r="E3" s="3"/>
      <c r="F3" s="3"/>
      <c r="G3" s="3"/>
      <c r="H3" s="3"/>
      <c r="I3" s="3"/>
      <c r="J3" s="3"/>
      <c r="K3" s="3"/>
    </row>
    <row r="4" s="4" customFormat="true" ht="11.25" hidden="false" customHeight="false" outlineLevel="0" collapsed="false">
      <c r="A4" s="117"/>
      <c r="B4" s="117"/>
      <c r="C4" s="117"/>
      <c r="D4" s="117"/>
      <c r="E4" s="117"/>
      <c r="F4" s="117"/>
      <c r="G4" s="117"/>
      <c r="H4" s="117"/>
      <c r="I4" s="117"/>
      <c r="J4" s="117"/>
    </row>
    <row r="5" s="4" customFormat="true" ht="12" hidden="false" customHeight="false" outlineLevel="0" collapsed="false">
      <c r="A5" s="118" t="s">
        <v>537</v>
      </c>
      <c r="B5" s="118"/>
      <c r="C5" s="118"/>
      <c r="D5" s="118"/>
      <c r="E5" s="118"/>
      <c r="F5" s="118"/>
      <c r="G5" s="118"/>
      <c r="H5" s="118"/>
      <c r="I5" s="118"/>
      <c r="J5" s="118"/>
    </row>
    <row r="6" customFormat="false" ht="11.25" hidden="false" customHeight="true" outlineLevel="0" collapsed="false">
      <c r="A6" s="6" t="s">
        <v>3</v>
      </c>
      <c r="B6" s="6"/>
      <c r="C6" s="6"/>
      <c r="D6" s="6"/>
      <c r="E6" s="6" t="s">
        <v>4</v>
      </c>
      <c r="F6" s="6" t="s">
        <v>5</v>
      </c>
      <c r="G6" s="6" t="s">
        <v>6</v>
      </c>
      <c r="H6" s="6" t="s">
        <v>7</v>
      </c>
      <c r="I6" s="6" t="s">
        <v>8</v>
      </c>
      <c r="J6" s="6" t="s">
        <v>9</v>
      </c>
      <c r="K6" s="6" t="s">
        <v>10</v>
      </c>
    </row>
    <row r="7" s="1" customFormat="true" ht="22.5" hidden="false" customHeight="false" outlineLevel="0" collapsed="false">
      <c r="A7" s="6" t="s">
        <v>4</v>
      </c>
      <c r="B7" s="6" t="s">
        <v>11</v>
      </c>
      <c r="C7" s="6" t="s">
        <v>12</v>
      </c>
      <c r="D7" s="6" t="s">
        <v>538</v>
      </c>
      <c r="E7" s="6"/>
      <c r="F7" s="6"/>
      <c r="G7" s="6"/>
      <c r="H7" s="6"/>
      <c r="I7" s="6"/>
      <c r="J7" s="6"/>
      <c r="K7" s="6"/>
    </row>
    <row r="8" customFormat="false" ht="42.75" hidden="false" customHeight="true" outlineLevel="0" collapsed="false">
      <c r="A8" s="7" t="s">
        <v>539</v>
      </c>
      <c r="B8" s="8" t="s">
        <v>540</v>
      </c>
      <c r="C8" s="19" t="s">
        <v>541</v>
      </c>
      <c r="D8" s="19" t="s">
        <v>542</v>
      </c>
      <c r="E8" s="7"/>
      <c r="F8" s="8"/>
      <c r="G8" s="7"/>
      <c r="H8" s="7"/>
      <c r="I8" s="7"/>
      <c r="J8" s="7"/>
      <c r="K8" s="7"/>
    </row>
    <row r="9" customFormat="false" ht="131.25" hidden="false" customHeight="true" outlineLevel="0" collapsed="false">
      <c r="A9" s="6" t="s">
        <v>543</v>
      </c>
      <c r="B9" s="6" t="s">
        <v>544</v>
      </c>
      <c r="C9" s="24" t="s">
        <v>545</v>
      </c>
      <c r="D9" s="24" t="s">
        <v>546</v>
      </c>
      <c r="E9" s="6" t="s">
        <v>547</v>
      </c>
      <c r="F9" s="6" t="s">
        <v>548</v>
      </c>
      <c r="G9" s="6" t="s">
        <v>549</v>
      </c>
      <c r="H9" s="28" t="s">
        <v>550</v>
      </c>
      <c r="I9" s="12" t="s">
        <v>551</v>
      </c>
      <c r="J9" s="28" t="s">
        <v>552</v>
      </c>
      <c r="K9" s="119" t="s">
        <v>553</v>
      </c>
    </row>
    <row r="10" customFormat="false" ht="127.5" hidden="false" customHeight="true" outlineLevel="0" collapsed="false">
      <c r="A10" s="6"/>
      <c r="B10" s="6"/>
      <c r="C10" s="24"/>
      <c r="D10" s="24"/>
      <c r="E10" s="6"/>
      <c r="F10" s="6"/>
      <c r="G10" s="6"/>
      <c r="H10" s="28"/>
      <c r="I10" s="12"/>
      <c r="J10" s="28"/>
      <c r="K10" s="119"/>
    </row>
    <row r="11" customFormat="false" ht="123.75" hidden="false" customHeight="true" outlineLevel="0" collapsed="false">
      <c r="A11" s="6" t="s">
        <v>554</v>
      </c>
      <c r="B11" s="6" t="s">
        <v>555</v>
      </c>
      <c r="C11" s="11" t="n">
        <v>800000</v>
      </c>
      <c r="D11" s="11" t="n">
        <v>1000000</v>
      </c>
      <c r="E11" s="93" t="s">
        <v>556</v>
      </c>
      <c r="F11" s="93" t="s">
        <v>557</v>
      </c>
      <c r="G11" s="120" t="s">
        <v>20</v>
      </c>
      <c r="H11" s="100" t="n">
        <v>332000</v>
      </c>
      <c r="I11" s="121" t="n">
        <v>2011</v>
      </c>
      <c r="J11" s="100" t="n">
        <v>370000</v>
      </c>
      <c r="K11" s="122" t="s">
        <v>558</v>
      </c>
    </row>
    <row r="12" customFormat="false" ht="96.75" hidden="false" customHeight="true" outlineLevel="0" collapsed="false">
      <c r="A12" s="6"/>
      <c r="B12" s="6"/>
      <c r="C12" s="11"/>
      <c r="D12" s="11"/>
      <c r="E12" s="14" t="s">
        <v>559</v>
      </c>
      <c r="F12" s="84" t="s">
        <v>560</v>
      </c>
      <c r="G12" s="44" t="s">
        <v>20</v>
      </c>
      <c r="H12" s="123" t="n">
        <v>650000</v>
      </c>
      <c r="I12" s="14" t="n">
        <v>2015</v>
      </c>
      <c r="J12" s="123" t="n">
        <v>800000</v>
      </c>
      <c r="K12" s="15" t="s">
        <v>561</v>
      </c>
    </row>
  </sheetData>
  <mergeCells count="26">
    <mergeCell ref="A1:K1"/>
    <mergeCell ref="A2:K2"/>
    <mergeCell ref="A3:K3"/>
    <mergeCell ref="A6:D6"/>
    <mergeCell ref="E6:E7"/>
    <mergeCell ref="F6:F7"/>
    <mergeCell ref="G6:G7"/>
    <mergeCell ref="H6:H7"/>
    <mergeCell ref="I6:I7"/>
    <mergeCell ref="J6:J7"/>
    <mergeCell ref="K6:K7"/>
    <mergeCell ref="A9:A10"/>
    <mergeCell ref="B9:B10"/>
    <mergeCell ref="C9:C10"/>
    <mergeCell ref="D9:D10"/>
    <mergeCell ref="E9:E10"/>
    <mergeCell ref="F9:F10"/>
    <mergeCell ref="G9:G10"/>
    <mergeCell ref="H9:H10"/>
    <mergeCell ref="I9:I10"/>
    <mergeCell ref="J9:J10"/>
    <mergeCell ref="K9:K10"/>
    <mergeCell ref="A11:A12"/>
    <mergeCell ref="B11:B12"/>
    <mergeCell ref="C11:C12"/>
    <mergeCell ref="D11:D12"/>
  </mergeCells>
  <printOptions headings="false" gridLines="false" gridLinesSet="true" horizontalCentered="true" verticalCentered="false"/>
  <pageMargins left="0.196527777777778" right="0.157638888888889" top="0.511805555555556" bottom="0.19722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0:35:50Z</dcterms:created>
  <dc:creator>Stelios</dc:creator>
  <dc:description/>
  <dc:language>en-US</dc:language>
  <cp:lastModifiedBy>Γ</cp:lastModifiedBy>
  <cp:lastPrinted>2018-07-11T19:27:34Z</cp:lastPrinted>
  <dcterms:modified xsi:type="dcterms:W3CDTF">2018-07-11T19:36:58Z</dcterms:modified>
  <cp:revision>0</cp:revision>
  <dc:subject/>
  <dc:title/>
</cp:coreProperties>
</file>