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ΠΙΝ_1.α" sheetId="1" state="visible" r:id="rId2"/>
    <sheet name="ΠΙΝ_1.β" sheetId="2" state="visible" r:id="rId3"/>
  </sheets>
  <definedNames>
    <definedName function="false" hidden="false" localSheetId="0" name="_xlnm.Print_Area" vbProcedure="false">'ΠΙΝ_1.α'!$A$1:$J$83</definedName>
    <definedName function="false" hidden="false" localSheetId="0" name="_xlnm.Print_Titles" vbProcedure="false">'ΠΙΝ_1.α'!$1:$5</definedName>
    <definedName function="false" hidden="false" localSheetId="1" name="_xlnm.Print_Area" vbProcedure="false">'ΠΙΝ_1.β'!$A$1:$J$63</definedName>
    <definedName function="false" hidden="false" localSheetId="1" name="_xlnm.Print_Titles" vbProcedure="false">'ΠΙΝ_1.β'!$1:$5</definedName>
    <definedName function="false" hidden="false" localSheetId="0" name="Excel_BuiltIn__FilterDatabase" vbProcedure="false">'ΠΙΝ_1.α'!$A$5:$J$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19">
  <si>
    <t xml:space="preserve">ΠΕΠ ΠΕΛΟΠΟΝΝΗΣΟΥ 2014 - 2020</t>
  </si>
  <si>
    <t xml:space="preserve">ΠΙΝΑΚΑΣ 1.α</t>
  </si>
  <si>
    <t xml:space="preserve">ΣΥΝΕΠΕΙΑ   ΤΩΝ ΑΝΑΓΚΩΝ /ΠΡΟΚΛΗΣΕΩΝ ΠΟΥ ΑΝΤΙΜΕΤΩΠΙΖΕΙ Η ΠΕΡΙΦΕΡΕΙΑ ΠΕΛΟΠΟΝΝΗΣΟΥ ΩΣ ΠΡΟΣ ΤΙΣ ΧΡΗΜΑΤΟΔΟΤΙΚΕΣ ΠΡΟΤΕΡΑΙΟΤΗΤΕΣ ΤΟΥ ΕΣΠΑ 2014-2020</t>
  </si>
  <si>
    <t xml:space="preserve">Στόχοι</t>
  </si>
  <si>
    <t xml:space="preserve">Χρηματοδοτικές Προτεραιότητες</t>
  </si>
  <si>
    <t xml:space="preserve">1. Ενίσχυση της ανταγωνιστικότητας και της εξωστρέφειας των επιχειρήσεων</t>
  </si>
  <si>
    <t xml:space="preserve">2. Ανάπτυξη και αξιοποίηση ικανοτήτων ανθρώπινου δυναμικού – ενεργός κοινωνική ενσωμάτωση</t>
  </si>
  <si>
    <t xml:space="preserve">3. Προστασία του περιβάλλοντος – μετάβαση σε μία οικονομία φιλική στο περιβάλλον</t>
  </si>
  <si>
    <t xml:space="preserve">4. Ανάπτυξη – εκσυγχρονισμός – συμπλήρωση υποδομών για την οικονομική και κοινωνική ανάπτυξη </t>
  </si>
  <si>
    <t xml:space="preserve">5. Βελτίωση της θεσμικής επάρκειας και της αποτελεσματικότητας της δημόσιας διοίκησης και της Τοπικής Αυτοδιοίκησης</t>
  </si>
  <si>
    <t xml:space="preserve">Σύνολο</t>
  </si>
  <si>
    <t xml:space="preserve">Βαθμός Συνέπειας</t>
  </si>
  <si>
    <t xml:space="preserve">Ανάγκες/Προκλήσεις</t>
  </si>
  <si>
    <t xml:space="preserve">Θ.Σ.1</t>
  </si>
  <si>
    <t xml:space="preserve">Σύνδεση της έρευνας και τεχνολογικής ανάπτυξης και της καινοτομίας με τις επιχειρήσεις της Περιφέρειας, με την αξιοποίηση των αποτελεσμάτων της έρευνας στη παραγωγική διαδικασία της Περιφέρειας και μάλιστα στο σύμπλεγμα των γεωργικών προϊόντων / διατροφής, του τουρισμού και της μεταποίησης.</t>
  </si>
  <si>
    <t xml:space="preserve">Υποστήριξη προς τις επιχειρήσεις της Περιφέρειας, κυρίως με τη λειτουργία mentoring σε χωρικό και θεματικό επίπεδο από τον ιδιωτικό τομέα και σε συνεργασία με το Πανεπιστήμιο Πελοποννήσου ή / και το ΤΕΙ Καλαμάτας και λοιπούς δημόσιους φορείς έρευνας / τεχνολογίας και καινοτομίας</t>
  </si>
  <si>
    <t xml:space="preserve">Ανάπτυξη δεξιοτήτων ή / και προσέλκυση στελεχών για την εφαρμογή καινοτομικών δράσεων και αξιοποίηση των αποτελεσμάτων έρευνας / τεχνολογίας </t>
  </si>
  <si>
    <t xml:space="preserve">Σύνολο Θ.Σ. 1</t>
  </si>
  <si>
    <t xml:space="preserve">Βαθμός συνέπειας</t>
  </si>
  <si>
    <t xml:space="preserve">Θ.Σ.2</t>
  </si>
  <si>
    <t xml:space="preserve">Διεύρυνση της πρόσβασης των πολιτών και των επιχειρήσεων σε διοικητικές, κοινωνικές και επιχειρηματικές υπηρεσίες, με χρήση των ΤΠΕ</t>
  </si>
  <si>
    <t xml:space="preserve">Ενίσχυση της συμμετοχής του ιδιωτικού επιχειρηματικού τομέα σε δραστηριότητες ΤΠΕ, με ανάπτυξη επιχειρηματικών μοντέλων για βελτίωση της αποδοτικότητας και της βιωσιμότητας των προϊόντων και υπηρεσιών ΤΠΕ</t>
  </si>
  <si>
    <t xml:space="preserve">Δημιουργία ευρυζωνικών Ftt – ready στην βιομηχανική περιοχή της Τρίπολης για χρήση τους από τις εγκατεστημένες ή προς εγκατάσταση επιχειρήσεις, καθώς επίσης αντίστοιχες ελλείψεις υπάρχουν σε χώρους συγκέντρωσης της εγκατάστασης επιχειρήσεων και εκτός ΒΙΠΕ</t>
  </si>
  <si>
    <t xml:space="preserve">Ενημέρωση και ενίσχυση της πληροφορικής κουλτούρας των πολιτών, των στελεχών της διοίκησης και των επιχειρηματιών της Περιφέρειας</t>
  </si>
  <si>
    <t xml:space="preserve">Σύνολο Θ.Σ. 2</t>
  </si>
  <si>
    <t xml:space="preserve">Θ.Σ.3</t>
  </si>
  <si>
    <t xml:space="preserve">Αύξηση της παραγωγικότητας και αποδοτικότητας του πρωτογενή τομέα, με τον εκσυγχρονισμό και διαφοροποίηση των εκμεταλλεύσεων και τη χρήση καινοτομιών στην παραγωγική και εμπορική διαδικασία</t>
  </si>
  <si>
    <t xml:space="preserve">Εκσυγχρονισμός της παραγωγής και διάθεσης μεταποιητικών προϊόντων, καθώς και λειτουργική και παραγωγική διασύνδεση των επιχειρήσεων, για δημιουργία θετικών εξωτερικών οικονομιών και οικονομιών κλίμακας</t>
  </si>
  <si>
    <t xml:space="preserve">Αναβάθμιση και διεύρυνση των παρεχόμενων τουριστικών και συναφών υπηρεσιών με την αξιοποίηση του συνόλου των φυσικών και ανθρωπογενών τουριστικών πόρων της Περιφέρειας και τη διασύνδεση / αξιοποίηση των προϊόντων του πρωτογενή και μεταποιητικού τομέα στις τουριστικές υπηρεσίες </t>
  </si>
  <si>
    <t xml:space="preserve">Προσανατολισμός των επιχειρήσεων σε αγορές του εξωτερικού, προσαρμόζοντας ανάλογα τα προϊόντα τους και τις οργανωτικές λειτουργικές τους διαδικασίες</t>
  </si>
  <si>
    <t xml:space="preserve">Δημιουργία / ίδρυση και στήριξη νέων καινοτόμων επιχειρήσεων, σε όλους τους τομείς της οικονομίας</t>
  </si>
  <si>
    <t xml:space="preserve">Ενδυνάμωση / εκπαίδευση και διεύρυνση του αντικειμένου παρέμβασης υποστηρικτικών υπηρεσιών προς τις επιχειρήσεις και τους παραγωγούς αγροτικών προϊόντων</t>
  </si>
  <si>
    <t xml:space="preserve">Δημιουργία συνθηκών εύκολης, άμεσης και μικρού κόστους πρόσβασης στις χρηματοπιστωτικές υπηρεσίες</t>
  </si>
  <si>
    <t xml:space="preserve">Σύνολο Θ.Σ. 3</t>
  </si>
  <si>
    <t xml:space="preserve">Θ.Σ.4</t>
  </si>
  <si>
    <t xml:space="preserve">Ορθολογική ανάπτυξη υποδομών για την αξιοποίηση Ανανεώσιμων Πηγών Ενέργειας (ΑΠΕ), είτε για παραγωγή και διανομή (με κατάλληλη αναγκαία εξασφάλιση πρόσβασης στα δίκτυα διανομής), είτε για αυτοεξυπηρέτηση των νοικοκυριών, επιχειρήσεων ή / και άλλων οργανισμών, όπως δημόσιες υπηρεσίες</t>
  </si>
  <si>
    <t xml:space="preserve">Εξασφάλιση / προώθηση της ενεργειακής αποδοτικότητας για μείωση της κατανάλωσης ενέργειας</t>
  </si>
  <si>
    <t xml:space="preserve">Ευαισθητοποίηση, ενημέρωση και κατάρτιση των πολιτών, επιχειρήσεων και δημόσιων φορέων, για την ανάγκη και τις διαδικασίες μετάβασης προς μία οικονομία χαμηλών εκπομπών διοξειδίου του άνθρακα, ιδιαίτερα με την χρήση νέων τεχνολογιών και προϊόντων / αποτελεσμάτων έρευνας και τεχνολογίας</t>
  </si>
  <si>
    <t xml:space="preserve">Ανάπτυξη και εφαρμογή μεθόδων και μέσων ελάφρυνσης του αστικού περιβάλλοντος από τις επιβαρύνσεις της μεταποίησης, κυρίως όταν αντίστοιχες μονάδες ευρίσκονται εντός ή πλησίον των αστικών κέντρων της Περιφέρειας, με μεγάλες πληθυσμιακές συγκεντρώσεις και συγκεντρώσεις οικονομικών και διοικητικών δραστηριοτήτων</t>
  </si>
  <si>
    <t xml:space="preserve">Σχεδιασμός και υλοποίηση έργων φιλικών προς το περιβάλλον μεταφορών στα αστικά / διοικητικά κέντρα της Περιφέρειας</t>
  </si>
  <si>
    <t xml:space="preserve">Επέκταση και περαιτέρω ανάπτυξη του δικτύου φυσικού αερίου, σε όλες τις περιοχές της Περιφέρειας, ιδιαίτερα και άμεσα σ’ εκείνες που συγκεντρώνουν πληθυσμιακές ή / και επιχειρηματικές / παραγωγικές δραστηριότητες</t>
  </si>
  <si>
    <t xml:space="preserve">Αξιοποίηση των επιφανειακών υδατικών πόρων για άρδευση με στόχο και τη μείωση της χρήσης ενεργοβόρων συστημάτων άρδευσης</t>
  </si>
  <si>
    <t xml:space="preserve">Σύνολο Θ.Σ. 4</t>
  </si>
  <si>
    <t xml:space="preserve">Θ.Σ.5</t>
  </si>
  <si>
    <t xml:space="preserve">Ολοκλήρωση και εφαρμογή του εθνικού σχεδιασμού με περιφερειακή διάσταση για την πρόληψη και αντιμετώπιση των καταστροφών από πλημμύρες </t>
  </si>
  <si>
    <t xml:space="preserve">Πρόληψη φυσικών καταστροφών, κυρίως από πυρκαγιές</t>
  </si>
  <si>
    <t xml:space="preserve">Ολοκληρωμένο σχέδιο προστασίας των ακτών από την διάβρωση</t>
  </si>
  <si>
    <t xml:space="preserve">Σύνολο Θ.Σ. 5</t>
  </si>
  <si>
    <t xml:space="preserve">Θ.Σ.6</t>
  </si>
  <si>
    <t xml:space="preserve">Συμπληρωματικά Έργα για την ολοκληρωμένη διαχείρηση των στερεών αποβλήτων, ιδιαίτερα όσον αφορά στην ανακύκλωση</t>
  </si>
  <si>
    <t xml:space="preserve">Ολοκλήρωση των υποδομών διαχείρισης λυμάτων σε οικισμούς κατηγορίας Γ’, καθώς και σε οικισμούς κάτω των 2.000 κατοίκων, κυρίως αυτών που βρίσκονται ή επηρεάζουν ευαίσθητες οικολογικά περιοχές</t>
  </si>
  <si>
    <t xml:space="preserve">Βελτίωση της ποσότητας και της ποιότητας του υδατικού δυναμικού, σε ευρείας έκτασης πεδινές  περιοχές της Περιφέρειας, για την κάλυψη των ιδιαίτερα αυξημένων αναγκών του σημαντικού για την οικονομία και τον κοινωνικό ιστό της Περιφέρειας, γεωργικού τομέα</t>
  </si>
  <si>
    <t xml:space="preserve">Ενίσχυση του θεσμικού πλαισίου προστασίας και διαχείρισης των οικοσυστημάτων / οικοτόπων και προστατευόμενων περιοχών και ορθολογική διαχείρισής τους </t>
  </si>
  <si>
    <t xml:space="preserve">Δημιουργία ενός πλέγματος δράσεων για την ανάδειξη και διασύνδεση των φυσικών πόρων με την πολιτιστική κληρονομιά για τη δημιουργία προϋποθέσεων ορθολογικής τουριστικής ανάπτυξης στην Περιφέρεια Πελοποννήσου</t>
  </si>
  <si>
    <t xml:space="preserve">Σύνολο Θ.Σ. 6</t>
  </si>
  <si>
    <t xml:space="preserve">Θ.Σ.7</t>
  </si>
  <si>
    <t xml:space="preserve">Ολοκλήρωση των σημαντικών / κύριων μεταφορικών υποδομών της Χώρας, που διέρχονται ή χωροθετούνται στη Περιφέρεια Πελοποννήσου</t>
  </si>
  <si>
    <t xml:space="preserve">Ολοκλήρωση, αλλά και βελτίωση διαπεριφερειακών και ενδοπεριφερειακών οδικών και σιδηροδρομικών συνδέσεων</t>
  </si>
  <si>
    <t xml:space="preserve">Κατασκευή νέων έργων βελτίωσης των λιμενικών εγκαταστάσεων της Περιφέρειας</t>
  </si>
  <si>
    <t xml:space="preserve">Συνδέσεις οικιστικών κέντρων και τουριστικών – πολιτιστικών περιοχών με το κύριο οδικό δίκτυο και διευρωπαϊκούς άξονες</t>
  </si>
  <si>
    <t xml:space="preserve">Ασφαλή μεταφορά ανθρώπων και αγαθών</t>
  </si>
  <si>
    <t xml:space="preserve">Σύνολο Θ.Σ. 7</t>
  </si>
  <si>
    <t xml:space="preserve">Θ.Σ.8</t>
  </si>
  <si>
    <t xml:space="preserve">Εξασφάλιση απασχόλησης, κυρίως των νέων και άλλων πληθυσμιακών ομάδων, όπως γυναίκες και ηλικίες 55 – 64 ετών</t>
  </si>
  <si>
    <t xml:space="preserve">Ένταξη ή / και επανένταξη στην αγορά εργασίας των μη οικονομικά ενεργών, ιδιαίτερα των νέων</t>
  </si>
  <si>
    <t xml:space="preserve">Πρόληψη ή / και καταπολέμηση της μακροχρόνιας ανεργίας</t>
  </si>
  <si>
    <t xml:space="preserve">Ανάσχεση του ρυθμού αύξησης της ανεργίας με τη διατήρηση ή / και αύξηση θέσεων απασχόλησης στις επιχειρήσεις</t>
  </si>
  <si>
    <t xml:space="preserve">Αναλυτική συνεχή παρακολούθηση των εξελίξεων της αγοράς εργασίας σε τοπικό επίπεδο και δράσεων αντιμετώπισής τους τοπικά</t>
  </si>
  <si>
    <t xml:space="preserve">Αποτελεσματική διασύνδεση εκπαιδευτικών ιδρυμάτων με την αγορά εργασίας και την παραγωγική βάση της Περιφέρειας</t>
  </si>
  <si>
    <t xml:space="preserve">Αύξηση της απασχόλησης με την δημιουργία νέων καινοτόμων ατομικών και συνεργατικών επιχειρήσεων</t>
  </si>
  <si>
    <t xml:space="preserve">Σύνολο Θ.Σ. 8</t>
  </si>
  <si>
    <t xml:space="preserve">Θ.Σ.9</t>
  </si>
  <si>
    <t xml:space="preserve">Ένταξη των ειδικών πληθυσμιακών ομάδων στην αγορά εργασίας, αφ’ ενός για ενίσχυση των εισοδημάτων τους, αφ’ ετέρου για πρόληψη ή / και καταπολέμηση του κοινωνικού αποκλεισμού</t>
  </si>
  <si>
    <t xml:space="preserve">Στήριξη της περίθαλψης των ευρισκόμενων σε κατάσταση φτώχειας πληθυσμιακών ομάδων, κυρίως στο επίπεδο της πρόληψης, αλλά και στο επίπεδο της αποκατάστασης της υγείας</t>
  </si>
  <si>
    <t xml:space="preserve">Εξασφάλιση στέγης και τροφής σε προσιτές τιμές για συγκεκριμένες πληθυσμιακές ομάδες που στερούνται των βασικών λειτουργιών</t>
  </si>
  <si>
    <t xml:space="preserve">Δημιουργία υποδομών, για τις ομάδες που διαβιούν σε συνθήκες φτώχειας ή/και για εκείνο τον πληθυσμό που λόγω οικονομικής κρίσης αντιμετωπίζει προβλήματα πρόσβασης σε υπηρεσίες υγείας και πρόνοιας, προκειμένου να αποφευχθεί η περιθωριοποίησή τους</t>
  </si>
  <si>
    <t xml:space="preserve">Σύνολο Θ.Σ. 9</t>
  </si>
  <si>
    <t xml:space="preserve">Θ.Σ.10</t>
  </si>
  <si>
    <t xml:space="preserve">Διασφάλιση της πρόσβασης &amp; ολοκληρωμένης φοίτησης στην τριτοβάθμια εκπαίδευση ατόμων όλων των κοινωνικών ομάδων</t>
  </si>
  <si>
    <t xml:space="preserve">Υποστήριξη των χαμηλών εισοδημάτων νοικοκυριών για την συνέχιση της φοίτησης των μαθητών παιδιών τους στην υποχρεωτική 9ετή εκπαίδευση</t>
  </si>
  <si>
    <t xml:space="preserve">Σχεδιασμός &amp; υλοποίηση ολοκληρωμένων τοπικών προγραμμάτων σύνδεσης της εκπαίδευσης με την τοπική αγορά εργασίας για γεφύρωση του χάσματος της εκπαίδευσης με τις ανάγκες αγοράς εργασίας στην Περιφέρεια</t>
  </si>
  <si>
    <t xml:space="preserve">Αύξηση του αριθμού των ενηλίκων με πρόσβαση για εκπαίδευση και δια βίου μάθησης των κινήτρων για την εκπαίδευση ενηλίκων</t>
  </si>
  <si>
    <t xml:space="preserve">Ανάπτυξη κατάλληλων εκπαιδευτικών υποδομών προσχολικής και σχολικής εκπαίδευσης, με χρήση νέων τεχνολογιών στη μαθησιακή διαδικασία και ορθολογικά κατανεμημένες στο χώρο</t>
  </si>
  <si>
    <t xml:space="preserve">Σύνολο Θ.Σ. 10</t>
  </si>
  <si>
    <t xml:space="preserve">Σύνολο  Θ.Σ. αντίστοιχων των Χρημ, Προτεραιοτήτων</t>
  </si>
  <si>
    <t xml:space="preserve">Γενικό Σύνολο Θ.Σ.</t>
  </si>
  <si>
    <t xml:space="preserve">κενό = Καμία συνέπεια</t>
  </si>
  <si>
    <t xml:space="preserve">1 = Έμμεση συνέπεια</t>
  </si>
  <si>
    <t xml:space="preserve">2  = Μικρή άμεση συνέπεια</t>
  </si>
  <si>
    <t xml:space="preserve">3  = Ισχυρή/μεγάλη άμεση συνέπεια</t>
  </si>
  <si>
    <t xml:space="preserve">ΠΙΝΑΚΑΣ  1.β</t>
  </si>
  <si>
    <t xml:space="preserve">ΣΥΝΕΠΕΙΑ  ΤΩΝ ΑΝΑΓΚΩΝ /ΠΡΟΚΛΗΣΕΩΝ ΤΗΣ ΠΕΡΙΦΕΡΕΙΑΣ ΠΕΛΟΠΟΝΝΗΣΟΥ ΠΟΥ ΑΝΤΙΜΕΤΩΠΙΖΟΝΤΑΙ ΑΠΟ ΤΟ ΠΕΠ ΩΣ ΠΡΟΣ ΤΙΣ ΧΡΗΜΑΤΟΔΟΤΙΚΕΣ ΠΡΟΤΕΡΑΙΟΤΗΤΕΣ ΤΟΥ ΕΣΠΑ 2014-2020</t>
  </si>
  <si>
    <t xml:space="preserve">Σύνδεση της έρευνας και τεχνολογικής ανάπτυξης και της καινοτομίας, με τις επιχειρήσεις και τον παραγωγικό ιστό, εν γένει, της Περιφέρειας Πελοποννήσου</t>
  </si>
  <si>
    <t xml:space="preserve">Ενίσχυση των δεσμών του ερευνητικού και του επιχειρηματικού τομέα με την συνεργασία και την υποστήριξη της περιφερειακής διοίκησης</t>
  </si>
  <si>
    <t xml:space="preserve">Στήριξη των επιχειρήσεων από κατάλληλο μηχανισμό, για αξιοποίηση των προϊόντων της έρευνας και της τεχνολογίας, προκειμένου να καινοτομήσουν, για αύξηση της ανταγωνιστικότητάς τους, της εξωστρέφειάς τους και την αύξηση της εγχώριας προστιθέμενης αξίας</t>
  </si>
  <si>
    <t xml:space="preserve">Διεύρυνση και αναβάθμιση της πρόσβασης των επιχειρήσεων, των πολιτών και των επισκεπτών της Περιφέρειας σε διοικητικές, κοινωνικές και επιχειρηματικές υπηρεσίες, με χρήση ΤΠΕ</t>
  </si>
  <si>
    <t xml:space="preserve">Ενημέρωση, εκπαίδευση / κατάρτιση και ενίσχυση της πληροφορικής κουλτούρας των πολιτών, των στελεχών της διοίκησης και των επιχειρήσεων της Περιφέρειας Πελοποννήσου</t>
  </si>
  <si>
    <t xml:space="preserve">Διατήρηση του επιχειρηματικού και παραγωγικού ιστού της Περιφέρειας, με παράλληλη διατήρηση και αναβάθμιση του προσωπικού των επιχειρήσεων και σταθεροποίησή τους στην εσωτερική και διεθνή αγορά, αντιμετωπίζοντας αποτελεσματικά τις αρνητικές συνέπειες της οικονομικής, χρηματοπιστωτικής κρίσης και ύφεσης</t>
  </si>
  <si>
    <t xml:space="preserve">Εκσυγχρονισμός/ αναβάθμιση, αλλά και διεύρυνση των δραστηριοτήτων των τουριστικών επιχειρήσεων της Περιφέρειας Πελοποννήσου με την παροχή υψηλού επιπέδου τουριστικών υπηρεσιών</t>
  </si>
  <si>
    <t xml:space="preserve">Επίλυση του χρηματοπιστωτικού προβλήματος που αντιμετωπίζει η επιχειρηματική και παραγωγική βάση της Περιφέρειας Πελοποννήσου</t>
  </si>
  <si>
    <t xml:space="preserve">Βελτίωση της ενεργειακής αποδοτικότητας των κτηρίων για μείωση της κατανάλωσης ενέργειας, σε συνδυασμό με την αξιοποίηση των ΑΠΕ</t>
  </si>
  <si>
    <t xml:space="preserve">Ολοκληρωμένο σχέδιο προστασίας των ακτών της Περιφέρειας από την διάβρωση</t>
  </si>
  <si>
    <t xml:space="preserve">Μικρής κλίμακας παρεμβάσεις για την ολοκλήρωση / συμπλήρωση των αναγκαίων υποδομών διαχείρισης υγρών αποβλήτων σε οικισμούς Γ’ κατηγορίας (2.000-15.000 κατοίκων), καθώς και για οικισμούς κάτω των 2.000 κατοίκων, των οποίων τα λύματα επηρεάζουν περιβαλλοντικά οικολογικά ευαίσθητες περιοχές της Περιφέρειας</t>
  </si>
  <si>
    <t xml:space="preserve">Μικρής κλίμακας παρεμβάσεις για την προώθηση της ανακύκλωσης απορριμμάτων στην πηγή</t>
  </si>
  <si>
    <t xml:space="preserve">Προστασία και ορθολογική διαχείριση των υδατικών πόρων για ύδρευση</t>
  </si>
  <si>
    <t xml:space="preserve">Ορθολογική αξιοποίηση, προστασία και ανάπτυξη, ως ενιαίο σύνολο, των φυσικών και πολιτιστικών πόρων της Περιφέρειας, τόσο του αστικού περιβάλλοντος, όσο και του περιβάλλοντος της υπαίθρου</t>
  </si>
  <si>
    <t xml:space="preserve">Διαλειτουργικότητα και παραγωγική συνεργασία των λιγότερο αναπτυγμένων / υποβαθμισμένων περιοχών, με τις ανεπτυγμένες περιοχές της Περιφέρειας, οι οποίες παρουσιάζουν και αστικές συγκεντρώσεις</t>
  </si>
  <si>
    <t xml:space="preserve">Μεταφορική / οδική σύνδεση των λιγότερο αναπτυγμένων περιοχών με τους κεντρικούς οδικούς άξονες, ή/ και με τις πύλες εισόδου / εξόδου της Περιφέρειας</t>
  </si>
  <si>
    <t xml:space="preserve">Ολοκλήρωση, συμπλήρωση, αλλά και βελτίωση διαπεριφερειακών και ενδοπεριφερειακών οδικών και σιδηροδρομικών συνδέσεων</t>
  </si>
  <si>
    <t xml:space="preserve">Σχεδιασμός εκτέλεσης νέων έργων και βελτίωσης των λιμενικών εγκαταστάσεων της Περιφέρειας</t>
  </si>
  <si>
    <t xml:space="preserve">Σύνδεση οικιστικών κέντρων, τουριστικών / πολιτιστικών περιοχών και παραγωγικών κέντρων της Περιφέρειας, με το κύριο οδικό και λιμενικό δίκτυο και τις πύλες εισόδου / εξόδου της Περιφέρειας</t>
  </si>
  <si>
    <t xml:space="preserve">Ανάσχεση του ρυθμού αύξησης της ανεργίας, με τη διατήρηση ή/ και αύξηση των θέσεων απασχόλησης στις επιχειρήσεις, με άμεση και διαρκή προσαρμογή των εργαζομένων και των επιχειρήσεων στις αλλαγές του εξωτερικού περιβάλλοντός τους</t>
  </si>
  <si>
    <t xml:space="preserve">Ενδυνάμωση της επιχειρηματικότητας και της απασχόλησης, κυρίως στις εσωτερικές ζώνες της Περιφέρειας</t>
  </si>
  <si>
    <t xml:space="preserve">Λεπτομερή / αναλυτική και συνεχή παρακολούθηση των εξελίξεων στην αγορά εργασίας σε τοπικό επίπεδο, ιδιαίτερα μέσω της συνεργασίας των μηχανισμών ενεργητικών πολιτικών απασχόλησης με τις επιχειρήσεις και τους τοπικούς σχετικούς φορείς</t>
  </si>
  <si>
    <t xml:space="preserve">Ένταξη ειδικών πληθυσμιακών ομάδων στην αγορά εργασίας, για ενίσχυση των εισοδημάτων τους και κατ’ ακολουθία, για πρόληψη ή/ και καταπολέμηση του κοινωνικού αποκλεισμού</t>
  </si>
  <si>
    <t xml:space="preserve">Στήριξη της περίθαλψης, της στέγασης και της σίτισης των ευρισκόμενων σε κατάσταση φτώχειας, εξασφαλίζοντας τις αναγκαίες αντίστοιχες υποδομές και υπηρεσίες, σε προσιτές τιμές</t>
  </si>
  <si>
    <t xml:space="preserve">Ανάπτυξη / αναβάθμιση των δεξιοτήτων / ικανοτήτων του ανθρώπινου δυναμικού με στόχευση σε περιοχές , για αύξηση της απασχολησιμότητάς του και την αντιμετώπιση του κινδύνου κοινωνικού αποκλεισμού</t>
  </si>
  <si>
    <t xml:space="preserve">Ανάπτυξη ή/ και βελτίωση των κοινωνικών υποδομών (υγείας, πρόνοιας, παιδείας) και εξασφάλιση υψηλού επιπέδου αντίστοιχων υπηρεσιών σε προσιτές τιμές, στις απομακρυσμένες και χαμηλής ανάπτυξης περιοχές</t>
  </si>
  <si>
    <t xml:space="preserve">Υποστήριξη των χαμηλών εισοδημάτων νοικοκυριών για τη συνέχιση της φοίτησης των μαθητών αυτών των νοικοκυριών, στην υποχρεωτική 9ετή εκπαίδευση, ώστε να ανασχεθεί η σχολική διαρροή</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0.00"/>
    <numFmt numFmtId="168" formatCode="General"/>
    <numFmt numFmtId="169" formatCode="0"/>
  </numFmts>
  <fonts count="10">
    <font>
      <sz val="10"/>
      <name val="Arial"/>
      <family val="0"/>
      <charset val="161"/>
    </font>
    <font>
      <sz val="10"/>
      <name val="Arial"/>
      <family val="0"/>
    </font>
    <font>
      <sz val="10"/>
      <name val="Arial"/>
      <family val="0"/>
    </font>
    <font>
      <sz val="10"/>
      <name val="Arial"/>
      <family val="0"/>
    </font>
    <font>
      <sz val="10"/>
      <name val="Arial Greek"/>
      <family val="0"/>
      <charset val="161"/>
    </font>
    <font>
      <sz val="10"/>
      <name val="Arial"/>
      <family val="2"/>
      <charset val="161"/>
    </font>
    <font>
      <sz val="10"/>
      <name val="Calibri"/>
      <family val="2"/>
      <charset val="161"/>
    </font>
    <font>
      <b val="true"/>
      <sz val="11"/>
      <name val="Calibri"/>
      <family val="2"/>
      <charset val="161"/>
    </font>
    <font>
      <sz val="11"/>
      <name val="Calibri"/>
      <family val="2"/>
      <charset val="161"/>
    </font>
    <font>
      <b val="true"/>
      <sz val="10"/>
      <name val="Calibri"/>
      <family val="2"/>
      <charset val="161"/>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FF0000"/>
        <bgColor rgb="FF993300"/>
      </patternFill>
    </fill>
    <fill>
      <patternFill patternType="solid">
        <fgColor rgb="FFCCCCFF"/>
        <bgColor rgb="FFC0C0C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22" applyFont="true" applyBorder="false" applyAlignment="false" applyProtection="false">
      <alignment horizontal="general" vertical="bottom" textRotation="0" wrapText="false" indent="0" shrinkToFit="false"/>
      <protection locked="true" hidden="false"/>
    </xf>
    <xf numFmtId="164" fontId="9" fillId="4" borderId="1" xfId="22" applyFont="true" applyBorder="true" applyAlignment="true" applyProtection="false">
      <alignment horizontal="center" vertical="center" textRotation="0" wrapText="true" indent="0" shrinkToFit="false"/>
      <protection locked="true" hidden="false"/>
    </xf>
    <xf numFmtId="164" fontId="9" fillId="4" borderId="2" xfId="22" applyFont="true" applyBorder="true" applyAlignment="true" applyProtection="false">
      <alignment horizontal="center" vertical="center" textRotation="0" wrapText="true" indent="0" shrinkToFit="false"/>
      <protection locked="true" hidden="false"/>
    </xf>
    <xf numFmtId="164" fontId="9" fillId="4" borderId="3" xfId="22" applyFont="true" applyBorder="true" applyAlignment="true" applyProtection="false">
      <alignment horizontal="right" vertical="center" textRotation="0" wrapText="true" indent="0" shrinkToFit="false"/>
      <protection locked="true" hidden="false"/>
    </xf>
    <xf numFmtId="164" fontId="9" fillId="4" borderId="4" xfId="22"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7" fontId="9" fillId="4" borderId="4" xfId="22" applyFont="true" applyBorder="true" applyAlignment="true" applyProtection="false">
      <alignment horizontal="center" vertical="center" textRotation="0" wrapText="false" indent="0" shrinkToFit="false"/>
      <protection locked="true" hidden="false"/>
    </xf>
    <xf numFmtId="164" fontId="6" fillId="5" borderId="0" xfId="22"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6" borderId="4"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8" fontId="9" fillId="0" borderId="4" xfId="22" applyFont="true" applyBorder="true" applyAlignment="true" applyProtection="false">
      <alignment horizontal="center" vertical="center" textRotation="0" wrapText="false" indent="0" shrinkToFit="false"/>
      <protection locked="true" hidden="false"/>
    </xf>
    <xf numFmtId="167" fontId="9" fillId="0" borderId="4" xfId="22"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8" fontId="9" fillId="4" borderId="4" xfId="22" applyFont="true" applyBorder="true" applyAlignment="true" applyProtection="false">
      <alignment horizontal="center" vertical="center" textRotation="0" wrapText="false" indent="0" shrinkToFit="false"/>
      <protection locked="true" hidden="false"/>
    </xf>
    <xf numFmtId="164" fontId="9" fillId="3"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6" borderId="5"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8" fontId="9" fillId="0" borderId="5" xfId="22"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8" fontId="9" fillId="0" borderId="6" xfId="22" applyFont="true" applyBorder="true" applyAlignment="true" applyProtection="false">
      <alignment horizontal="center" vertical="center" textRotation="0" wrapText="false" indent="0" shrinkToFit="false"/>
      <protection locked="true" hidden="false"/>
    </xf>
    <xf numFmtId="164" fontId="6" fillId="3"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6" borderId="6" xfId="22"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8" fontId="9" fillId="0" borderId="5"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8" fontId="9" fillId="0" borderId="6" xfId="22"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9" fillId="6" borderId="4" xfId="0" applyFont="true" applyBorder="true" applyAlignment="true" applyProtection="false">
      <alignment horizontal="general" vertical="center" textRotation="0" wrapText="false" indent="0" shrinkToFit="false"/>
      <protection locked="true" hidden="false"/>
    </xf>
    <xf numFmtId="164" fontId="9" fillId="6" borderId="4" xfId="0" applyFont="true" applyBorder="true" applyAlignment="true" applyProtection="false">
      <alignment horizontal="general" vertical="center" textRotation="0" wrapText="true" indent="0" shrinkToFit="false"/>
      <protection locked="true" hidden="false"/>
    </xf>
    <xf numFmtId="168" fontId="9" fillId="6" borderId="4" xfId="22" applyFont="true" applyBorder="true" applyAlignment="true" applyProtection="false">
      <alignment horizontal="center" vertical="bottom" textRotation="0" wrapText="false" indent="0" shrinkToFit="false"/>
      <protection locked="true" hidden="false"/>
    </xf>
    <xf numFmtId="164" fontId="6" fillId="6" borderId="4" xfId="22"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general" vertical="center" textRotation="0" wrapText="false" indent="0" shrinkToFit="false"/>
      <protection locked="true" hidden="false"/>
    </xf>
    <xf numFmtId="167" fontId="9" fillId="6" borderId="4" xfId="22"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8" fontId="9" fillId="4" borderId="4" xfId="22" applyFont="true" applyBorder="true" applyAlignment="true" applyProtection="false">
      <alignment horizontal="center" vertical="bottom" textRotation="0" wrapText="false" indent="0" shrinkToFit="false"/>
      <protection locked="true" hidden="false"/>
    </xf>
    <xf numFmtId="164" fontId="6" fillId="4" borderId="4" xfId="22"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7" fontId="9" fillId="4" borderId="4"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4" borderId="3" xfId="22"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fals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9" fillId="0" borderId="6" xfId="22"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9" fontId="9" fillId="4" borderId="4" xfId="22"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6" fillId="6" borderId="7" xfId="22"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9" fontId="9" fillId="4" borderId="4" xfId="22"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3</xdr:col>
      <xdr:colOff>52560</xdr:colOff>
      <xdr:row>4</xdr:row>
      <xdr:rowOff>9720</xdr:rowOff>
    </xdr:to>
    <xdr:sp>
      <xdr:nvSpPr>
        <xdr:cNvPr id="0" name="Straight Connector 1"/>
        <xdr:cNvSpPr/>
      </xdr:nvSpPr>
      <xdr:spPr>
        <a:xfrm>
          <a:off x="0" y="571680"/>
          <a:ext cx="4712760" cy="11905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3</xdr:col>
      <xdr:colOff>1080</xdr:colOff>
      <xdr:row>3</xdr:row>
      <xdr:rowOff>1143000</xdr:rowOff>
    </xdr:to>
    <xdr:sp>
      <xdr:nvSpPr>
        <xdr:cNvPr id="1" name="Straight Connector 1"/>
        <xdr:cNvSpPr/>
      </xdr:nvSpPr>
      <xdr:spPr>
        <a:xfrm>
          <a:off x="0" y="762120"/>
          <a:ext cx="3724200" cy="1143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6.99"/>
    <col collapsed="false" customWidth="true" hidden="false" outlineLevel="0" max="3" min="3" style="2" width="52.14"/>
    <col collapsed="false" customWidth="true" hidden="false" outlineLevel="0" max="4" min="4" style="1" width="21.13"/>
    <col collapsed="false" customWidth="true" hidden="false" outlineLevel="0" max="5" min="5" style="1" width="18.14"/>
    <col collapsed="false" customWidth="true" hidden="false" outlineLevel="0" max="6" min="6" style="1" width="18.28"/>
    <col collapsed="false" customWidth="true" hidden="false" outlineLevel="0" max="7" min="7" style="1" width="16.13"/>
    <col collapsed="false" customWidth="true" hidden="false" outlineLevel="0" max="8" min="8" style="1" width="20.56"/>
    <col collapsed="false" customWidth="true" hidden="false" outlineLevel="0" max="9" min="9" style="1" width="6.99"/>
    <col collapsed="false" customWidth="false" hidden="false" outlineLevel="0" max="10" min="10" style="1" width="9.14"/>
    <col collapsed="false" customWidth="false" hidden="false" outlineLevel="0" max="46" min="11" style="3" width="9.14"/>
    <col collapsed="false" customWidth="false" hidden="false" outlineLevel="0" max="257" min="47" style="1" width="9.14"/>
  </cols>
  <sheetData>
    <row r="1" s="4" customFormat="true" ht="15" hidden="false" customHeight="false" outlineLevel="0" collapsed="false">
      <c r="B1" s="5"/>
      <c r="C1" s="6" t="s">
        <v>0</v>
      </c>
      <c r="D1" s="6"/>
      <c r="E1" s="6"/>
      <c r="F1" s="6"/>
      <c r="G1" s="6"/>
      <c r="H1" s="6"/>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row>
    <row r="2" s="4" customFormat="true" ht="15" hidden="false" customHeight="false" outlineLevel="0" collapsed="false">
      <c r="B2" s="5"/>
      <c r="C2" s="6" t="s">
        <v>1</v>
      </c>
      <c r="D2" s="6"/>
      <c r="E2" s="6"/>
      <c r="F2" s="6"/>
      <c r="G2" s="6"/>
      <c r="H2" s="6"/>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row>
    <row r="3" s="8" customFormat="true" ht="15" hidden="false" customHeight="true" outlineLevel="0" collapsed="false">
      <c r="B3" s="9" t="s">
        <v>2</v>
      </c>
      <c r="C3" s="9"/>
      <c r="D3" s="9"/>
      <c r="E3" s="9"/>
      <c r="F3" s="9"/>
      <c r="G3" s="9"/>
      <c r="H3" s="9"/>
      <c r="I3" s="9"/>
      <c r="J3" s="9"/>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row>
    <row r="4" customFormat="false" ht="93" hidden="false" customHeight="true" outlineLevel="0" collapsed="false">
      <c r="A4" s="11" t="s">
        <v>3</v>
      </c>
      <c r="B4" s="12"/>
      <c r="C4" s="13" t="s">
        <v>4</v>
      </c>
      <c r="D4" s="14" t="s">
        <v>5</v>
      </c>
      <c r="E4" s="14" t="s">
        <v>6</v>
      </c>
      <c r="F4" s="14" t="s">
        <v>7</v>
      </c>
      <c r="G4" s="14" t="s">
        <v>8</v>
      </c>
      <c r="H4" s="14" t="s">
        <v>9</v>
      </c>
      <c r="I4" s="14" t="s">
        <v>10</v>
      </c>
      <c r="J4" s="14" t="s">
        <v>11</v>
      </c>
    </row>
    <row r="5" s="18" customFormat="true" ht="12.75" hidden="false" customHeight="false" outlineLevel="0" collapsed="false">
      <c r="A5" s="15" t="s">
        <v>12</v>
      </c>
      <c r="B5" s="16"/>
      <c r="C5" s="16"/>
      <c r="D5" s="17"/>
      <c r="E5" s="17"/>
      <c r="F5" s="17"/>
      <c r="G5" s="17"/>
      <c r="H5" s="17"/>
      <c r="I5" s="17"/>
      <c r="J5" s="17"/>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row>
    <row r="6" customFormat="false" ht="76.5" hidden="false" customHeight="false" outlineLevel="0" collapsed="false">
      <c r="A6" s="19" t="n">
        <v>1</v>
      </c>
      <c r="B6" s="20" t="s">
        <v>13</v>
      </c>
      <c r="C6" s="21" t="s">
        <v>14</v>
      </c>
      <c r="D6" s="22" t="n">
        <v>3</v>
      </c>
      <c r="E6" s="23"/>
      <c r="F6" s="23"/>
      <c r="G6" s="23"/>
      <c r="H6" s="23"/>
      <c r="I6" s="24" t="n">
        <f aca="false">SUM(D6:H6)</f>
        <v>3</v>
      </c>
      <c r="J6" s="25" t="n">
        <f aca="false">I6/3</f>
        <v>1</v>
      </c>
    </row>
    <row r="7" customFormat="false" ht="63.75" hidden="false" customHeight="false" outlineLevel="0" collapsed="false">
      <c r="A7" s="19" t="n">
        <v>2</v>
      </c>
      <c r="B7" s="20" t="s">
        <v>13</v>
      </c>
      <c r="C7" s="21" t="s">
        <v>15</v>
      </c>
      <c r="D7" s="22" t="n">
        <v>3</v>
      </c>
      <c r="E7" s="23"/>
      <c r="F7" s="23"/>
      <c r="G7" s="23"/>
      <c r="H7" s="23"/>
      <c r="I7" s="24" t="n">
        <f aca="false">SUM(D7:H7)</f>
        <v>3</v>
      </c>
      <c r="J7" s="25" t="n">
        <f aca="false">I7/3</f>
        <v>1</v>
      </c>
    </row>
    <row r="8" s="18" customFormat="true" ht="38.25" hidden="false" customHeight="false" outlineLevel="0" collapsed="false">
      <c r="A8" s="19" t="n">
        <v>3</v>
      </c>
      <c r="B8" s="20" t="s">
        <v>13</v>
      </c>
      <c r="C8" s="21" t="s">
        <v>16</v>
      </c>
      <c r="D8" s="22" t="n">
        <v>3</v>
      </c>
      <c r="E8" s="23" t="n">
        <v>2</v>
      </c>
      <c r="F8" s="23"/>
      <c r="G8" s="23"/>
      <c r="H8" s="23"/>
      <c r="I8" s="24" t="n">
        <f aca="false">SUM(D8:H8)</f>
        <v>5</v>
      </c>
      <c r="J8" s="25" t="n">
        <f aca="false">I8/3</f>
        <v>1.66666666666667</v>
      </c>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s="31" customFormat="true" ht="12.75" hidden="false" customHeight="false" outlineLevel="0" collapsed="false">
      <c r="A9" s="26"/>
      <c r="B9" s="27"/>
      <c r="C9" s="28" t="s">
        <v>17</v>
      </c>
      <c r="D9" s="29" t="n">
        <f aca="false">IF(COUNT(D6:D8)&gt;0,SUM(D6:D8),"")</f>
        <v>9</v>
      </c>
      <c r="E9" s="29" t="n">
        <f aca="false">IF(COUNT(E6:E8)&gt;0,SUM(E6:E8),"")</f>
        <v>2</v>
      </c>
      <c r="F9" s="29" t="str">
        <f aca="false">IF(COUNT(F6:F8)&gt;0,SUM(F6:F8),"")</f>
        <v/>
      </c>
      <c r="G9" s="29" t="str">
        <f aca="false">IF(COUNT(G6:G8)&gt;0,SUM(G6:G8),"")</f>
        <v/>
      </c>
      <c r="H9" s="29" t="str">
        <f aca="false">IF(COUNT(H6:H8)&gt;0,SUM(H6:H8),"")</f>
        <v/>
      </c>
      <c r="I9" s="29" t="n">
        <f aca="false">SUM(I6:I8)</f>
        <v>11</v>
      </c>
      <c r="J9" s="17"/>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row>
    <row r="10" s="31" customFormat="true" ht="12.75" hidden="false" customHeight="false" outlineLevel="0" collapsed="false">
      <c r="A10" s="26"/>
      <c r="B10" s="27"/>
      <c r="C10" s="28" t="s">
        <v>18</v>
      </c>
      <c r="D10" s="17" t="n">
        <f aca="false">IF(D9&lt;&gt;"",D9/(ROWS(D6:D8)*3),"")</f>
        <v>1</v>
      </c>
      <c r="E10" s="17" t="n">
        <f aca="false">IF(E9&lt;&gt;"",E9/(ROWS(E6:E8)*3),"")</f>
        <v>0.222222222222222</v>
      </c>
      <c r="F10" s="17" t="str">
        <f aca="false">IF(F9&lt;&gt;"",F9/(ROWS(F6:F8)*3),"")</f>
        <v/>
      </c>
      <c r="G10" s="17" t="str">
        <f aca="false">IF(G9&lt;&gt;"",G9/(ROWS(G6:G8)*3),"")</f>
        <v/>
      </c>
      <c r="H10" s="17" t="str">
        <f aca="false">IF(H9&lt;&gt;"",H9/(ROWS(H6:H8)*3),"")</f>
        <v/>
      </c>
      <c r="I10" s="29"/>
      <c r="J10" s="17" t="n">
        <f aca="false">SUM(D10:H10)</f>
        <v>1.22222222222222</v>
      </c>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row>
    <row r="11" customFormat="false" ht="38.25" hidden="false" customHeight="false" outlineLevel="0" collapsed="false">
      <c r="A11" s="32" t="n">
        <v>4</v>
      </c>
      <c r="B11" s="33" t="s">
        <v>19</v>
      </c>
      <c r="C11" s="34" t="s">
        <v>20</v>
      </c>
      <c r="D11" s="35" t="n">
        <v>2</v>
      </c>
      <c r="E11" s="36"/>
      <c r="F11" s="36"/>
      <c r="G11" s="36"/>
      <c r="H11" s="36" t="n">
        <v>3</v>
      </c>
      <c r="I11" s="37" t="n">
        <f aca="false">SUM(D11:H11)</f>
        <v>5</v>
      </c>
      <c r="J11" s="25" t="n">
        <f aca="false">I11/3</f>
        <v>1.66666666666667</v>
      </c>
    </row>
    <row r="12" customFormat="false" ht="51" hidden="false" customHeight="false" outlineLevel="0" collapsed="false">
      <c r="A12" s="19" t="n">
        <v>5</v>
      </c>
      <c r="B12" s="20" t="s">
        <v>19</v>
      </c>
      <c r="C12" s="38" t="s">
        <v>21</v>
      </c>
      <c r="D12" s="35" t="n">
        <v>3</v>
      </c>
      <c r="E12" s="23"/>
      <c r="F12" s="23"/>
      <c r="G12" s="23"/>
      <c r="H12" s="23"/>
      <c r="I12" s="24" t="n">
        <f aca="false">SUM(D12:H12)</f>
        <v>3</v>
      </c>
      <c r="J12" s="25" t="n">
        <f aca="false">I12/3</f>
        <v>1</v>
      </c>
    </row>
    <row r="13" customFormat="false" ht="63.75" hidden="false" customHeight="false" outlineLevel="0" collapsed="false">
      <c r="A13" s="32" t="n">
        <v>6</v>
      </c>
      <c r="B13" s="20" t="s">
        <v>19</v>
      </c>
      <c r="C13" s="21" t="s">
        <v>22</v>
      </c>
      <c r="D13" s="35" t="n">
        <v>3</v>
      </c>
      <c r="E13" s="23"/>
      <c r="F13" s="23"/>
      <c r="G13" s="23"/>
      <c r="H13" s="23"/>
      <c r="I13" s="24" t="n">
        <f aca="false">SUM(D13:H13)</f>
        <v>3</v>
      </c>
      <c r="J13" s="25" t="n">
        <f aca="false">I13/3</f>
        <v>1</v>
      </c>
    </row>
    <row r="14" customFormat="false" ht="38.25" hidden="false" customHeight="false" outlineLevel="0" collapsed="false">
      <c r="A14" s="19" t="n">
        <v>7</v>
      </c>
      <c r="B14" s="39" t="s">
        <v>19</v>
      </c>
      <c r="C14" s="40" t="s">
        <v>23</v>
      </c>
      <c r="D14" s="35" t="n">
        <v>2</v>
      </c>
      <c r="E14" s="41" t="n">
        <v>3</v>
      </c>
      <c r="F14" s="41"/>
      <c r="G14" s="41"/>
      <c r="H14" s="41" t="n">
        <v>2</v>
      </c>
      <c r="I14" s="42" t="n">
        <f aca="false">SUM(D14:H14)</f>
        <v>7</v>
      </c>
      <c r="J14" s="25" t="n">
        <f aca="false">I14/3</f>
        <v>2.33333333333333</v>
      </c>
    </row>
    <row r="15" s="31" customFormat="true" ht="12.75" hidden="false" customHeight="false" outlineLevel="0" collapsed="false">
      <c r="A15" s="26"/>
      <c r="B15" s="27"/>
      <c r="C15" s="28" t="s">
        <v>24</v>
      </c>
      <c r="D15" s="29" t="n">
        <f aca="false">IF(COUNT(D11:D14)&gt;0,SUM(D11:D14),"")</f>
        <v>10</v>
      </c>
      <c r="E15" s="29" t="n">
        <f aca="false">IF(COUNT(E11:E14)&gt;0,SUM(E11:E14),"")</f>
        <v>3</v>
      </c>
      <c r="F15" s="29" t="str">
        <f aca="false">IF(COUNT(F11:F14)&gt;0,SUM(F11:F14),"")</f>
        <v/>
      </c>
      <c r="G15" s="29" t="str">
        <f aca="false">IF(COUNT(G11:G14)&gt;0,SUM(G11:G14),"")</f>
        <v/>
      </c>
      <c r="H15" s="29" t="n">
        <f aca="false">IF(COUNT(H11:H14)&gt;0,SUM(H11:H14),"")</f>
        <v>5</v>
      </c>
      <c r="I15" s="29" t="n">
        <f aca="false">SUM(I11:I14)</f>
        <v>18</v>
      </c>
      <c r="J15" s="17"/>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row>
    <row r="16" s="31" customFormat="true" ht="12.75" hidden="false" customHeight="false" outlineLevel="0" collapsed="false">
      <c r="A16" s="26"/>
      <c r="B16" s="27"/>
      <c r="C16" s="28" t="s">
        <v>18</v>
      </c>
      <c r="D16" s="17" t="n">
        <f aca="false">IF(D15&lt;&gt;"",D15/(ROWS(D11:D14)*3),"")</f>
        <v>0.833333333333333</v>
      </c>
      <c r="E16" s="17" t="n">
        <f aca="false">IF(E15&lt;&gt;"",E15/(ROWS(E11:E14)*3),"")</f>
        <v>0.25</v>
      </c>
      <c r="F16" s="17" t="str">
        <f aca="false">IF(F15&lt;&gt;"",F15/(ROWS(F11:F14)*3),"")</f>
        <v/>
      </c>
      <c r="G16" s="17" t="str">
        <f aca="false">IF(G15&lt;&gt;"",G15/(ROWS(G11:G14)*3),"")</f>
        <v/>
      </c>
      <c r="H16" s="17" t="n">
        <f aca="false">IF(H15&lt;&gt;"",H15/(ROWS(H11:H14)*3),"")</f>
        <v>0.416666666666667</v>
      </c>
      <c r="I16" s="29"/>
      <c r="J16" s="17" t="n">
        <f aca="false">SUM(D16:H16)</f>
        <v>1.5</v>
      </c>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row>
    <row r="17" s="44" customFormat="true" ht="51" hidden="false" customHeight="false" outlineLevel="0" collapsed="false">
      <c r="A17" s="19" t="n">
        <v>8</v>
      </c>
      <c r="B17" s="33" t="s">
        <v>25</v>
      </c>
      <c r="C17" s="34" t="s">
        <v>26</v>
      </c>
      <c r="D17" s="35" t="n">
        <v>3</v>
      </c>
      <c r="E17" s="36"/>
      <c r="F17" s="36"/>
      <c r="G17" s="36"/>
      <c r="H17" s="36"/>
      <c r="I17" s="37" t="n">
        <f aca="false">SUM(D17:H17)</f>
        <v>3</v>
      </c>
      <c r="J17" s="25" t="n">
        <f aca="false">I17/3</f>
        <v>1</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row>
    <row r="18" customFormat="false" ht="51" hidden="false" customHeight="false" outlineLevel="0" collapsed="false">
      <c r="A18" s="19" t="n">
        <v>9</v>
      </c>
      <c r="B18" s="20" t="s">
        <v>25</v>
      </c>
      <c r="C18" s="38" t="s">
        <v>27</v>
      </c>
      <c r="D18" s="22" t="n">
        <v>3</v>
      </c>
      <c r="E18" s="23"/>
      <c r="F18" s="23"/>
      <c r="G18" s="23"/>
      <c r="H18" s="23"/>
      <c r="I18" s="24" t="n">
        <f aca="false">SUM(D18:H18)</f>
        <v>3</v>
      </c>
      <c r="J18" s="25" t="n">
        <f aca="false">I18/3</f>
        <v>1</v>
      </c>
    </row>
    <row r="19" customFormat="false" ht="76.5" hidden="false" customHeight="false" outlineLevel="0" collapsed="false">
      <c r="A19" s="19" t="n">
        <v>10</v>
      </c>
      <c r="B19" s="20" t="s">
        <v>25</v>
      </c>
      <c r="C19" s="38" t="s">
        <v>28</v>
      </c>
      <c r="D19" s="22" t="n">
        <v>2</v>
      </c>
      <c r="E19" s="23"/>
      <c r="F19" s="23" t="n">
        <v>3</v>
      </c>
      <c r="G19" s="23"/>
      <c r="H19" s="23"/>
      <c r="I19" s="24" t="n">
        <f aca="false">SUM(D19:H19)</f>
        <v>5</v>
      </c>
      <c r="J19" s="25" t="n">
        <f aca="false">I19/3</f>
        <v>1.66666666666667</v>
      </c>
    </row>
    <row r="20" customFormat="false" ht="38.25" hidden="false" customHeight="false" outlineLevel="0" collapsed="false">
      <c r="A20" s="19" t="n">
        <v>11</v>
      </c>
      <c r="B20" s="20" t="s">
        <v>25</v>
      </c>
      <c r="C20" s="38" t="s">
        <v>29</v>
      </c>
      <c r="D20" s="22" t="n">
        <v>3</v>
      </c>
      <c r="E20" s="23"/>
      <c r="F20" s="23"/>
      <c r="G20" s="23"/>
      <c r="H20" s="23"/>
      <c r="I20" s="24" t="n">
        <f aca="false">SUM(D20:H20)</f>
        <v>3</v>
      </c>
      <c r="J20" s="25" t="n">
        <f aca="false">I20/3</f>
        <v>1</v>
      </c>
    </row>
    <row r="21" customFormat="false" ht="25.5" hidden="false" customHeight="false" outlineLevel="0" collapsed="false">
      <c r="A21" s="19" t="n">
        <v>12</v>
      </c>
      <c r="B21" s="20" t="s">
        <v>25</v>
      </c>
      <c r="C21" s="38" t="s">
        <v>30</v>
      </c>
      <c r="D21" s="22" t="n">
        <v>3</v>
      </c>
      <c r="E21" s="23"/>
      <c r="F21" s="23"/>
      <c r="G21" s="23"/>
      <c r="H21" s="23"/>
      <c r="I21" s="24" t="n">
        <f aca="false">SUM(D21:H21)</f>
        <v>3</v>
      </c>
      <c r="J21" s="25" t="n">
        <f aca="false">I21/3</f>
        <v>1</v>
      </c>
    </row>
    <row r="22" customFormat="false" ht="38.25" hidden="false" customHeight="false" outlineLevel="0" collapsed="false">
      <c r="A22" s="19" t="n">
        <v>13</v>
      </c>
      <c r="B22" s="20" t="s">
        <v>25</v>
      </c>
      <c r="C22" s="38" t="s">
        <v>31</v>
      </c>
      <c r="D22" s="22" t="n">
        <v>3</v>
      </c>
      <c r="E22" s="23" t="n">
        <v>2</v>
      </c>
      <c r="F22" s="23"/>
      <c r="G22" s="23"/>
      <c r="H22" s="23"/>
      <c r="I22" s="24" t="n">
        <f aca="false">SUM(D22:H22)</f>
        <v>5</v>
      </c>
      <c r="J22" s="25" t="n">
        <f aca="false">I22/3</f>
        <v>1.66666666666667</v>
      </c>
    </row>
    <row r="23" customFormat="false" ht="25.5" hidden="false" customHeight="false" outlineLevel="0" collapsed="false">
      <c r="A23" s="19" t="n">
        <v>14</v>
      </c>
      <c r="B23" s="39" t="s">
        <v>25</v>
      </c>
      <c r="C23" s="40" t="s">
        <v>32</v>
      </c>
      <c r="D23" s="45" t="n">
        <v>3</v>
      </c>
      <c r="E23" s="41"/>
      <c r="F23" s="41"/>
      <c r="G23" s="41"/>
      <c r="H23" s="41"/>
      <c r="I23" s="42" t="n">
        <f aca="false">SUM(D23:H23)</f>
        <v>3</v>
      </c>
      <c r="J23" s="25" t="n">
        <f aca="false">I23/3</f>
        <v>1</v>
      </c>
    </row>
    <row r="24" s="31" customFormat="true" ht="12.75" hidden="false" customHeight="false" outlineLevel="0" collapsed="false">
      <c r="A24" s="26"/>
      <c r="B24" s="27"/>
      <c r="C24" s="28" t="s">
        <v>33</v>
      </c>
      <c r="D24" s="29" t="n">
        <f aca="false">IF(COUNT(D17:D23)&gt;0,SUM(D17:D23),"")</f>
        <v>20</v>
      </c>
      <c r="E24" s="29" t="n">
        <f aca="false">IF(COUNT(E17:E23)&gt;0,SUM(E17:E23),"")</f>
        <v>2</v>
      </c>
      <c r="F24" s="29" t="n">
        <f aca="false">IF(COUNT(F17:F23)&gt;0,SUM(F17:F23),"")</f>
        <v>3</v>
      </c>
      <c r="G24" s="29" t="str">
        <f aca="false">IF(COUNT(G17:G23)&gt;0,SUM(G17:G23),"")</f>
        <v/>
      </c>
      <c r="H24" s="29" t="str">
        <f aca="false">IF(COUNT(H17:H23)&gt;0,SUM(H17:H23),"")</f>
        <v/>
      </c>
      <c r="I24" s="29" t="n">
        <f aca="false">SUM(I17:I23)</f>
        <v>25</v>
      </c>
      <c r="J24" s="17"/>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row>
    <row r="25" s="31" customFormat="true" ht="12.75" hidden="false" customHeight="false" outlineLevel="0" collapsed="false">
      <c r="A25" s="26"/>
      <c r="B25" s="27"/>
      <c r="C25" s="28" t="s">
        <v>18</v>
      </c>
      <c r="D25" s="17" t="n">
        <f aca="false">IF(D24&lt;&gt;"",D24/(ROWS(D17:D23)*3),"")</f>
        <v>0.952380952380952</v>
      </c>
      <c r="E25" s="17" t="n">
        <f aca="false">IF(E24&lt;&gt;"",E24/(ROWS(E17:E23)*3),"")</f>
        <v>0.0952380952380952</v>
      </c>
      <c r="F25" s="17" t="n">
        <f aca="false">IF(F24&lt;&gt;"",F24/(ROWS(F17:F23)*3),"")</f>
        <v>0.142857142857143</v>
      </c>
      <c r="G25" s="17" t="str">
        <f aca="false">IF(G24&lt;&gt;"",G24/(ROWS(G17:G23)*3),"")</f>
        <v/>
      </c>
      <c r="H25" s="17" t="str">
        <f aca="false">IF(H24&lt;&gt;"",H24/(ROWS(H17:H23)*3),"")</f>
        <v/>
      </c>
      <c r="I25" s="29"/>
      <c r="J25" s="17" t="n">
        <f aca="false">SUM(D25:H25)</f>
        <v>1.19047619047619</v>
      </c>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row>
    <row r="26" customFormat="false" ht="76.5" hidden="false" customHeight="false" outlineLevel="0" collapsed="false">
      <c r="A26" s="19" t="n">
        <v>15</v>
      </c>
      <c r="B26" s="33" t="s">
        <v>34</v>
      </c>
      <c r="C26" s="46" t="s">
        <v>35</v>
      </c>
      <c r="D26" s="36" t="n">
        <v>2</v>
      </c>
      <c r="E26" s="36"/>
      <c r="F26" s="35" t="n">
        <v>3</v>
      </c>
      <c r="G26" s="36" t="n">
        <v>2</v>
      </c>
      <c r="H26" s="36"/>
      <c r="I26" s="37" t="n">
        <f aca="false">SUM(D26:H26)</f>
        <v>7</v>
      </c>
      <c r="J26" s="25" t="n">
        <f aca="false">I26/3</f>
        <v>2.33333333333333</v>
      </c>
    </row>
    <row r="27" customFormat="false" ht="25.5" hidden="false" customHeight="false" outlineLevel="0" collapsed="false">
      <c r="A27" s="19" t="n">
        <v>16</v>
      </c>
      <c r="B27" s="20" t="s">
        <v>34</v>
      </c>
      <c r="C27" s="21" t="s">
        <v>36</v>
      </c>
      <c r="D27" s="23"/>
      <c r="E27" s="23"/>
      <c r="F27" s="22" t="n">
        <v>3</v>
      </c>
      <c r="G27" s="23"/>
      <c r="H27" s="23"/>
      <c r="I27" s="24" t="n">
        <f aca="false">SUM(D27:H27)</f>
        <v>3</v>
      </c>
      <c r="J27" s="25" t="n">
        <f aca="false">I27/3</f>
        <v>1</v>
      </c>
    </row>
    <row r="28" customFormat="false" ht="76.5" hidden="false" customHeight="false" outlineLevel="0" collapsed="false">
      <c r="A28" s="19" t="n">
        <v>17</v>
      </c>
      <c r="B28" s="20" t="s">
        <v>34</v>
      </c>
      <c r="C28" s="21" t="s">
        <v>37</v>
      </c>
      <c r="D28" s="23" t="n">
        <v>2</v>
      </c>
      <c r="E28" s="23"/>
      <c r="F28" s="22" t="n">
        <v>3</v>
      </c>
      <c r="G28" s="23"/>
      <c r="H28" s="23"/>
      <c r="I28" s="24" t="n">
        <f aca="false">SUM(D28:H28)</f>
        <v>5</v>
      </c>
      <c r="J28" s="25" t="n">
        <f aca="false">I28/3</f>
        <v>1.66666666666667</v>
      </c>
    </row>
    <row r="29" customFormat="false" ht="76.5" hidden="false" customHeight="false" outlineLevel="0" collapsed="false">
      <c r="A29" s="19" t="n">
        <v>18</v>
      </c>
      <c r="B29" s="20" t="s">
        <v>34</v>
      </c>
      <c r="C29" s="21" t="s">
        <v>38</v>
      </c>
      <c r="D29" s="23"/>
      <c r="E29" s="23"/>
      <c r="F29" s="22" t="n">
        <v>3</v>
      </c>
      <c r="G29" s="23"/>
      <c r="H29" s="23"/>
      <c r="I29" s="24" t="n">
        <f aca="false">SUM(D29:H29)</f>
        <v>3</v>
      </c>
      <c r="J29" s="25" t="n">
        <f aca="false">I29/3</f>
        <v>1</v>
      </c>
    </row>
    <row r="30" customFormat="false" ht="25.5" hidden="false" customHeight="false" outlineLevel="0" collapsed="false">
      <c r="A30" s="19" t="n">
        <v>19</v>
      </c>
      <c r="B30" s="39" t="s">
        <v>34</v>
      </c>
      <c r="C30" s="47" t="s">
        <v>39</v>
      </c>
      <c r="D30" s="41"/>
      <c r="E30" s="41"/>
      <c r="F30" s="45" t="n">
        <v>3</v>
      </c>
      <c r="G30" s="41"/>
      <c r="H30" s="41"/>
      <c r="I30" s="42" t="n">
        <f aca="false">SUM(D30:H30)</f>
        <v>3</v>
      </c>
      <c r="J30" s="25" t="n">
        <f aca="false">I30/3</f>
        <v>1</v>
      </c>
    </row>
    <row r="31" customFormat="false" ht="51" hidden="false" customHeight="false" outlineLevel="0" collapsed="false">
      <c r="A31" s="19" t="n">
        <v>20</v>
      </c>
      <c r="B31" s="39" t="s">
        <v>34</v>
      </c>
      <c r="C31" s="47" t="s">
        <v>40</v>
      </c>
      <c r="D31" s="41" t="n">
        <v>2</v>
      </c>
      <c r="E31" s="41"/>
      <c r="F31" s="45" t="n">
        <v>3</v>
      </c>
      <c r="G31" s="41"/>
      <c r="H31" s="41"/>
      <c r="I31" s="42" t="n">
        <f aca="false">SUM(D31:H31)</f>
        <v>5</v>
      </c>
      <c r="J31" s="25" t="n">
        <f aca="false">I31/3</f>
        <v>1.66666666666667</v>
      </c>
    </row>
    <row r="32" customFormat="false" ht="38.25" hidden="false" customHeight="false" outlineLevel="0" collapsed="false">
      <c r="A32" s="19" t="n">
        <v>21</v>
      </c>
      <c r="B32" s="39" t="s">
        <v>34</v>
      </c>
      <c r="C32" s="47" t="s">
        <v>41</v>
      </c>
      <c r="D32" s="41"/>
      <c r="E32" s="41"/>
      <c r="F32" s="45" t="n">
        <v>3</v>
      </c>
      <c r="G32" s="41"/>
      <c r="H32" s="41"/>
      <c r="I32" s="42" t="n">
        <f aca="false">SUM(D32:H32)</f>
        <v>3</v>
      </c>
      <c r="J32" s="25" t="n">
        <f aca="false">I32/3</f>
        <v>1</v>
      </c>
    </row>
    <row r="33" s="31" customFormat="true" ht="12.75" hidden="false" customHeight="false" outlineLevel="0" collapsed="false">
      <c r="A33" s="26"/>
      <c r="B33" s="27"/>
      <c r="C33" s="28" t="s">
        <v>42</v>
      </c>
      <c r="D33" s="29" t="n">
        <f aca="false">IF(COUNT(D26:D32)&gt;0,SUM(D26:D32),"")</f>
        <v>6</v>
      </c>
      <c r="E33" s="29" t="str">
        <f aca="false">IF(COUNT(E26:E32)&gt;0,SUM(E26:E32),"")</f>
        <v/>
      </c>
      <c r="F33" s="29" t="n">
        <f aca="false">IF(COUNT(F26:F32)&gt;0,SUM(F26:F32),"")</f>
        <v>21</v>
      </c>
      <c r="G33" s="29" t="n">
        <f aca="false">IF(COUNT(G26:G32)&gt;0,SUM(G26:G32),"")</f>
        <v>2</v>
      </c>
      <c r="H33" s="29" t="str">
        <f aca="false">IF(COUNT(H26:H32)&gt;0,SUM(H26:H32),"")</f>
        <v/>
      </c>
      <c r="I33" s="29" t="n">
        <f aca="false">SUM(I26:I32)</f>
        <v>29</v>
      </c>
      <c r="J33" s="17"/>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row>
    <row r="34" s="31" customFormat="true" ht="12.75" hidden="false" customHeight="false" outlineLevel="0" collapsed="false">
      <c r="A34" s="26"/>
      <c r="B34" s="27"/>
      <c r="C34" s="28" t="s">
        <v>18</v>
      </c>
      <c r="D34" s="17" t="n">
        <f aca="false">IF(D33&lt;&gt;"",D33/(ROWS(D26:D32)*3),"")</f>
        <v>0.285714285714286</v>
      </c>
      <c r="E34" s="17" t="str">
        <f aca="false">IF(E33&lt;&gt;"",E33/(ROWS(E26:E32)*3),"")</f>
        <v/>
      </c>
      <c r="F34" s="17" t="n">
        <f aca="false">IF(F33&lt;&gt;"",F33/(ROWS(F26:F32)*3),"")</f>
        <v>1</v>
      </c>
      <c r="G34" s="17" t="n">
        <f aca="false">IF(G33&lt;&gt;"",G33/(ROWS(G26:G32)*3),"")</f>
        <v>0.0952380952380952</v>
      </c>
      <c r="H34" s="17" t="str">
        <f aca="false">IF(H33&lt;&gt;"",H33/(ROWS(H26:H32)*3),"")</f>
        <v/>
      </c>
      <c r="I34" s="29"/>
      <c r="J34" s="17" t="n">
        <f aca="false">SUM(D34:H34)</f>
        <v>1.38095238095238</v>
      </c>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row>
    <row r="35" s="52" customFormat="true" ht="38.25" hidden="false" customHeight="false" outlineLevel="0" collapsed="false">
      <c r="A35" s="48" t="n">
        <v>22</v>
      </c>
      <c r="B35" s="49" t="s">
        <v>43</v>
      </c>
      <c r="C35" s="46" t="s">
        <v>44</v>
      </c>
      <c r="D35" s="50"/>
      <c r="E35" s="50"/>
      <c r="F35" s="35" t="n">
        <v>3</v>
      </c>
      <c r="G35" s="50"/>
      <c r="H35" s="50"/>
      <c r="I35" s="51" t="n">
        <f aca="false">SUM(D35:H35)</f>
        <v>3</v>
      </c>
      <c r="J35" s="25" t="n">
        <f aca="false">I35/3</f>
        <v>1</v>
      </c>
    </row>
    <row r="36" s="52" customFormat="true" ht="12.75" hidden="false" customHeight="false" outlineLevel="0" collapsed="false">
      <c r="A36" s="53" t="n">
        <v>23</v>
      </c>
      <c r="B36" s="54" t="s">
        <v>43</v>
      </c>
      <c r="C36" s="47" t="s">
        <v>45</v>
      </c>
      <c r="D36" s="55"/>
      <c r="E36" s="55"/>
      <c r="F36" s="45" t="n">
        <v>3</v>
      </c>
      <c r="G36" s="55"/>
      <c r="H36" s="55"/>
      <c r="I36" s="56" t="n">
        <f aca="false">SUM(D36:H36)</f>
        <v>3</v>
      </c>
      <c r="J36" s="25" t="n">
        <f aca="false">I36/3</f>
        <v>1</v>
      </c>
    </row>
    <row r="37" s="52" customFormat="true" ht="25.5" hidden="false" customHeight="false" outlineLevel="0" collapsed="false">
      <c r="A37" s="48" t="n">
        <v>24</v>
      </c>
      <c r="B37" s="54" t="s">
        <v>43</v>
      </c>
      <c r="C37" s="47" t="s">
        <v>46</v>
      </c>
      <c r="D37" s="55"/>
      <c r="E37" s="55"/>
      <c r="F37" s="45" t="n">
        <v>3</v>
      </c>
      <c r="G37" s="55"/>
      <c r="H37" s="55"/>
      <c r="I37" s="56" t="n">
        <f aca="false">SUM(D37:H37)</f>
        <v>3</v>
      </c>
      <c r="J37" s="25" t="n">
        <f aca="false">I37/3</f>
        <v>1</v>
      </c>
    </row>
    <row r="38" s="31" customFormat="true" ht="12.75" hidden="false" customHeight="false" outlineLevel="0" collapsed="false">
      <c r="A38" s="26"/>
      <c r="B38" s="27"/>
      <c r="C38" s="28" t="s">
        <v>47</v>
      </c>
      <c r="D38" s="29" t="str">
        <f aca="false">IF(COUNT(D35:D37)&gt;0,SUM(D35:D37),"")</f>
        <v/>
      </c>
      <c r="E38" s="29" t="str">
        <f aca="false">IF(COUNT(E35:E37)&gt;0,SUM(E35:E37),"")</f>
        <v/>
      </c>
      <c r="F38" s="29" t="n">
        <f aca="false">IF(COUNT(F35:F37)&gt;0,SUM(F35:F37),"")</f>
        <v>9</v>
      </c>
      <c r="G38" s="29" t="str">
        <f aca="false">IF(COUNT(G35:G37)&gt;0,SUM(G35:G37),"")</f>
        <v/>
      </c>
      <c r="H38" s="29" t="str">
        <f aca="false">IF(COUNT(H35:H37)&gt;0,SUM(H35:H37),"")</f>
        <v/>
      </c>
      <c r="I38" s="29" t="n">
        <f aca="false">SUM(I35:I37)</f>
        <v>9</v>
      </c>
      <c r="J38" s="17"/>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row>
    <row r="39" s="31" customFormat="true" ht="12.75" hidden="false" customHeight="false" outlineLevel="0" collapsed="false">
      <c r="A39" s="26"/>
      <c r="B39" s="27"/>
      <c r="C39" s="28" t="s">
        <v>18</v>
      </c>
      <c r="D39" s="17" t="str">
        <f aca="false">IF(D38&lt;&gt;"",D38/(ROWS(D35:D37)*3),"")</f>
        <v/>
      </c>
      <c r="E39" s="17" t="str">
        <f aca="false">IF(E38&lt;&gt;"",E38/(ROWS(E35:E37)*3),"")</f>
        <v/>
      </c>
      <c r="F39" s="17" t="n">
        <f aca="false">IF(F38&lt;&gt;"",F38/(ROWS(F35:F37)*3),"")</f>
        <v>1</v>
      </c>
      <c r="G39" s="17" t="str">
        <f aca="false">IF(G38&lt;&gt;"",G38/(ROWS(G35:G37)*3),"")</f>
        <v/>
      </c>
      <c r="H39" s="17" t="str">
        <f aca="false">IF(H38&lt;&gt;"",H38/(ROWS(H35:H37)*3),"")</f>
        <v/>
      </c>
      <c r="I39" s="29"/>
      <c r="J39" s="17" t="n">
        <f aca="false">SUM(D39:H39)</f>
        <v>1</v>
      </c>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row>
    <row r="40" customFormat="false" ht="25.5" hidden="false" customHeight="false" outlineLevel="0" collapsed="false">
      <c r="A40" s="19" t="n">
        <v>25</v>
      </c>
      <c r="B40" s="33" t="s">
        <v>48</v>
      </c>
      <c r="C40" s="34" t="s">
        <v>49</v>
      </c>
      <c r="D40" s="36" t="n">
        <v>2</v>
      </c>
      <c r="E40" s="36"/>
      <c r="F40" s="35" t="n">
        <v>3</v>
      </c>
      <c r="G40" s="36"/>
      <c r="H40" s="36"/>
      <c r="I40" s="37" t="n">
        <f aca="false">SUM(D40:H40)</f>
        <v>5</v>
      </c>
      <c r="J40" s="25" t="n">
        <f aca="false">I40/3</f>
        <v>1.66666666666667</v>
      </c>
    </row>
    <row r="41" customFormat="false" ht="51" hidden="false" customHeight="false" outlineLevel="0" collapsed="false">
      <c r="A41" s="19" t="n">
        <v>26</v>
      </c>
      <c r="B41" s="33" t="s">
        <v>48</v>
      </c>
      <c r="C41" s="34" t="s">
        <v>50</v>
      </c>
      <c r="D41" s="36"/>
      <c r="E41" s="36"/>
      <c r="F41" s="35" t="n">
        <v>3</v>
      </c>
      <c r="G41" s="36"/>
      <c r="H41" s="36"/>
      <c r="I41" s="37" t="n">
        <f aca="false">SUM(D41:H41)</f>
        <v>3</v>
      </c>
      <c r="J41" s="25" t="n">
        <f aca="false">I41/3</f>
        <v>1</v>
      </c>
    </row>
    <row r="42" customFormat="false" ht="63.75" hidden="false" customHeight="false" outlineLevel="0" collapsed="false">
      <c r="A42" s="19" t="n">
        <v>27</v>
      </c>
      <c r="B42" s="20" t="s">
        <v>48</v>
      </c>
      <c r="C42" s="38" t="s">
        <v>51</v>
      </c>
      <c r="D42" s="23"/>
      <c r="E42" s="23"/>
      <c r="F42" s="22" t="n">
        <v>3</v>
      </c>
      <c r="G42" s="23"/>
      <c r="H42" s="23"/>
      <c r="I42" s="24" t="n">
        <f aca="false">SUM(D42:H42)</f>
        <v>3</v>
      </c>
      <c r="J42" s="25" t="n">
        <f aca="false">I42/3</f>
        <v>1</v>
      </c>
    </row>
    <row r="43" customFormat="false" ht="38.25" hidden="false" customHeight="false" outlineLevel="0" collapsed="false">
      <c r="A43" s="19" t="n">
        <v>28</v>
      </c>
      <c r="B43" s="20" t="s">
        <v>48</v>
      </c>
      <c r="C43" s="38" t="s">
        <v>52</v>
      </c>
      <c r="D43" s="23"/>
      <c r="E43" s="23"/>
      <c r="F43" s="22" t="n">
        <v>3</v>
      </c>
      <c r="G43" s="23"/>
      <c r="H43" s="23"/>
      <c r="I43" s="24" t="n">
        <f aca="false">SUM(D43:H43)</f>
        <v>3</v>
      </c>
      <c r="J43" s="25" t="n">
        <f aca="false">I43/3</f>
        <v>1</v>
      </c>
    </row>
    <row r="44" customFormat="false" ht="51" hidden="false" customHeight="false" outlineLevel="0" collapsed="false">
      <c r="A44" s="19" t="n">
        <v>29</v>
      </c>
      <c r="B44" s="20" t="s">
        <v>48</v>
      </c>
      <c r="C44" s="21" t="s">
        <v>53</v>
      </c>
      <c r="D44" s="23"/>
      <c r="E44" s="23"/>
      <c r="F44" s="22" t="n">
        <v>3</v>
      </c>
      <c r="G44" s="23"/>
      <c r="H44" s="23"/>
      <c r="I44" s="24" t="n">
        <f aca="false">SUM(D44:H44)</f>
        <v>3</v>
      </c>
      <c r="J44" s="25" t="n">
        <f aca="false">I44/3</f>
        <v>1</v>
      </c>
    </row>
    <row r="45" s="31" customFormat="true" ht="12.75" hidden="false" customHeight="false" outlineLevel="0" collapsed="false">
      <c r="A45" s="26"/>
      <c r="B45" s="27"/>
      <c r="C45" s="28" t="s">
        <v>54</v>
      </c>
      <c r="D45" s="29" t="n">
        <f aca="false">IF(COUNT(D40:D44)&gt;0,SUM(D40:D44),"")</f>
        <v>2</v>
      </c>
      <c r="E45" s="29" t="str">
        <f aca="false">IF(COUNT(E40:E44)&gt;0,SUM(E40:E44),"")</f>
        <v/>
      </c>
      <c r="F45" s="29" t="n">
        <f aca="false">IF(COUNT(F40:F44)&gt;0,SUM(F40:F44),"")</f>
        <v>15</v>
      </c>
      <c r="G45" s="29" t="str">
        <f aca="false">IF(COUNT(G40:G44)&gt;0,SUM(G40:G44),"")</f>
        <v/>
      </c>
      <c r="H45" s="29" t="str">
        <f aca="false">IF(COUNT(H40:H44)&gt;0,SUM(H40:H44),"")</f>
        <v/>
      </c>
      <c r="I45" s="29" t="n">
        <f aca="false">SUM(I40:I44)</f>
        <v>17</v>
      </c>
      <c r="J45" s="17"/>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row>
    <row r="46" s="31" customFormat="true" ht="12.75" hidden="false" customHeight="false" outlineLevel="0" collapsed="false">
      <c r="A46" s="26"/>
      <c r="B46" s="27"/>
      <c r="C46" s="28" t="s">
        <v>18</v>
      </c>
      <c r="D46" s="17" t="n">
        <f aca="false">IF(D45&lt;&gt;"",D45/(ROWS(D40:D44)*3),"")</f>
        <v>0.133333333333333</v>
      </c>
      <c r="E46" s="17" t="str">
        <f aca="false">IF(E45&lt;&gt;"",E45/(ROWS(E40:E44)*3),"")</f>
        <v/>
      </c>
      <c r="F46" s="17" t="n">
        <f aca="false">IF(F45&lt;&gt;"",F45/(ROWS(F40:F44)*3),"")</f>
        <v>1</v>
      </c>
      <c r="G46" s="17" t="str">
        <f aca="false">IF(G45&lt;&gt;"",G45/(ROWS(G40:G44)*3),"")</f>
        <v/>
      </c>
      <c r="H46" s="17" t="str">
        <f aca="false">IF(H45&lt;&gt;"",H45/(ROWS(H40:H44)*3),"")</f>
        <v/>
      </c>
      <c r="I46" s="29"/>
      <c r="J46" s="17" t="n">
        <f aca="false">SUM(D46:H46)</f>
        <v>1.13333333333333</v>
      </c>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row>
    <row r="47" customFormat="false" ht="38.25" hidden="false" customHeight="false" outlineLevel="0" collapsed="false">
      <c r="A47" s="19" t="n">
        <v>30</v>
      </c>
      <c r="B47" s="20" t="s">
        <v>55</v>
      </c>
      <c r="C47" s="57" t="s">
        <v>56</v>
      </c>
      <c r="D47" s="23"/>
      <c r="E47" s="23"/>
      <c r="F47" s="23"/>
      <c r="G47" s="22" t="n">
        <v>3</v>
      </c>
      <c r="H47" s="23"/>
      <c r="I47" s="24" t="n">
        <f aca="false">SUM(D47:H47)</f>
        <v>3</v>
      </c>
      <c r="J47" s="25" t="n">
        <f aca="false">I47/3</f>
        <v>1</v>
      </c>
    </row>
    <row r="48" customFormat="false" ht="25.5" hidden="false" customHeight="false" outlineLevel="0" collapsed="false">
      <c r="A48" s="19" t="n">
        <v>31</v>
      </c>
      <c r="B48" s="20" t="s">
        <v>55</v>
      </c>
      <c r="C48" s="57" t="s">
        <v>57</v>
      </c>
      <c r="D48" s="23"/>
      <c r="E48" s="23"/>
      <c r="F48" s="23"/>
      <c r="G48" s="22" t="n">
        <v>2</v>
      </c>
      <c r="H48" s="23"/>
      <c r="I48" s="24" t="n">
        <f aca="false">SUM(D48:H48)</f>
        <v>2</v>
      </c>
      <c r="J48" s="25" t="n">
        <f aca="false">I48/3</f>
        <v>0.666666666666667</v>
      </c>
    </row>
    <row r="49" customFormat="false" ht="25.5" hidden="false" customHeight="false" outlineLevel="0" collapsed="false">
      <c r="A49" s="19" t="n">
        <v>32</v>
      </c>
      <c r="B49" s="20" t="s">
        <v>55</v>
      </c>
      <c r="C49" s="57" t="s">
        <v>58</v>
      </c>
      <c r="D49" s="23"/>
      <c r="E49" s="23"/>
      <c r="F49" s="23"/>
      <c r="G49" s="22" t="n">
        <v>2</v>
      </c>
      <c r="H49" s="23"/>
      <c r="I49" s="24" t="n">
        <f aca="false">SUM(D49:H49)</f>
        <v>2</v>
      </c>
      <c r="J49" s="25" t="n">
        <f aca="false">I49/3</f>
        <v>0.666666666666667</v>
      </c>
    </row>
    <row r="50" customFormat="false" ht="25.5" hidden="false" customHeight="false" outlineLevel="0" collapsed="false">
      <c r="A50" s="19" t="n">
        <v>33</v>
      </c>
      <c r="B50" s="20" t="s">
        <v>55</v>
      </c>
      <c r="C50" s="57" t="s">
        <v>59</v>
      </c>
      <c r="D50" s="23"/>
      <c r="E50" s="23"/>
      <c r="F50" s="23"/>
      <c r="G50" s="22" t="n">
        <v>3</v>
      </c>
      <c r="H50" s="23"/>
      <c r="I50" s="24" t="n">
        <f aca="false">SUM(D50:H50)</f>
        <v>3</v>
      </c>
      <c r="J50" s="25" t="n">
        <f aca="false">I50/3</f>
        <v>1</v>
      </c>
    </row>
    <row r="51" customFormat="false" ht="12.75" hidden="false" customHeight="false" outlineLevel="0" collapsed="false">
      <c r="A51" s="19" t="n">
        <v>34</v>
      </c>
      <c r="B51" s="20" t="s">
        <v>55</v>
      </c>
      <c r="C51" s="57" t="s">
        <v>60</v>
      </c>
      <c r="D51" s="23"/>
      <c r="E51" s="23"/>
      <c r="F51" s="23"/>
      <c r="G51" s="22" t="n">
        <v>3</v>
      </c>
      <c r="H51" s="23"/>
      <c r="I51" s="24" t="n">
        <f aca="false">SUM(D51:H51)</f>
        <v>3</v>
      </c>
      <c r="J51" s="25" t="n">
        <f aca="false">I51/3</f>
        <v>1</v>
      </c>
    </row>
    <row r="52" s="31" customFormat="true" ht="12.75" hidden="false" customHeight="false" outlineLevel="0" collapsed="false">
      <c r="A52" s="26"/>
      <c r="B52" s="27"/>
      <c r="C52" s="28" t="s">
        <v>61</v>
      </c>
      <c r="D52" s="29" t="str">
        <f aca="false">IF(COUNT(D47:D51)&gt;0,SUM(D47:D51),"")</f>
        <v/>
      </c>
      <c r="E52" s="29" t="str">
        <f aca="false">IF(COUNT(E47:E51)&gt;0,SUM(E47:E51),"")</f>
        <v/>
      </c>
      <c r="F52" s="29" t="str">
        <f aca="false">IF(COUNT(F47:F51)&gt;0,SUM(F47:F51),"")</f>
        <v/>
      </c>
      <c r="G52" s="29" t="n">
        <f aca="false">IF(COUNT(G47:G51)&gt;0,SUM(G47:G51),"")</f>
        <v>13</v>
      </c>
      <c r="H52" s="29" t="str">
        <f aca="false">IF(COUNT(H47:H51)&gt;0,SUM(H47:H51),"")</f>
        <v/>
      </c>
      <c r="I52" s="29" t="n">
        <f aca="false">SUM(I47:I51)</f>
        <v>13</v>
      </c>
      <c r="J52" s="17"/>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row>
    <row r="53" s="31" customFormat="true" ht="12.75" hidden="false" customHeight="false" outlineLevel="0" collapsed="false">
      <c r="A53" s="26"/>
      <c r="B53" s="27"/>
      <c r="C53" s="28" t="s">
        <v>18</v>
      </c>
      <c r="D53" s="17" t="str">
        <f aca="false">IF(D52&lt;&gt;"",D52/(ROWS(D47:D51)*3),"")</f>
        <v/>
      </c>
      <c r="E53" s="17" t="str">
        <f aca="false">IF(E52&lt;&gt;"",E52/(ROWS(E47:E51)*3),"")</f>
        <v/>
      </c>
      <c r="F53" s="17" t="str">
        <f aca="false">IF(F52&lt;&gt;"",F52/(ROWS(F47:F51)*3),"")</f>
        <v/>
      </c>
      <c r="G53" s="17" t="n">
        <f aca="false">IF(G52&lt;&gt;"",G52/(ROWS(G47:G51)*3),"")</f>
        <v>0.866666666666667</v>
      </c>
      <c r="H53" s="17" t="str">
        <f aca="false">IF(H52&lt;&gt;"",H52/(ROWS(H47:H51)*3),"")</f>
        <v/>
      </c>
      <c r="I53" s="29"/>
      <c r="J53" s="17" t="n">
        <f aca="false">SUM(D53:H53)</f>
        <v>0.866666666666667</v>
      </c>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row>
    <row r="54" customFormat="false" ht="25.5" hidden="false" customHeight="false" outlineLevel="0" collapsed="false">
      <c r="A54" s="19" t="n">
        <v>35</v>
      </c>
      <c r="B54" s="20" t="s">
        <v>62</v>
      </c>
      <c r="C54" s="57" t="s">
        <v>63</v>
      </c>
      <c r="D54" s="23"/>
      <c r="E54" s="22" t="n">
        <v>3</v>
      </c>
      <c r="F54" s="23"/>
      <c r="G54" s="23"/>
      <c r="H54" s="23"/>
      <c r="I54" s="24" t="n">
        <f aca="false">SUM(D54:H54)</f>
        <v>3</v>
      </c>
      <c r="J54" s="25" t="n">
        <f aca="false">I54/3</f>
        <v>1</v>
      </c>
    </row>
    <row r="55" customFormat="false" ht="25.5" hidden="false" customHeight="false" outlineLevel="0" collapsed="false">
      <c r="A55" s="19" t="n">
        <v>36</v>
      </c>
      <c r="B55" s="58" t="s">
        <v>62</v>
      </c>
      <c r="C55" s="21" t="s">
        <v>64</v>
      </c>
      <c r="D55" s="23"/>
      <c r="E55" s="22" t="n">
        <v>3</v>
      </c>
      <c r="F55" s="23"/>
      <c r="G55" s="23"/>
      <c r="H55" s="23"/>
      <c r="I55" s="24" t="n">
        <f aca="false">SUM(D55:H55)</f>
        <v>3</v>
      </c>
      <c r="J55" s="25" t="n">
        <f aca="false">I55/3</f>
        <v>1</v>
      </c>
    </row>
    <row r="56" customFormat="false" ht="12.75" hidden="false" customHeight="false" outlineLevel="0" collapsed="false">
      <c r="A56" s="19" t="n">
        <v>37</v>
      </c>
      <c r="B56" s="58" t="s">
        <v>62</v>
      </c>
      <c r="C56" s="21" t="s">
        <v>65</v>
      </c>
      <c r="D56" s="23"/>
      <c r="E56" s="22" t="n">
        <v>3</v>
      </c>
      <c r="F56" s="23"/>
      <c r="G56" s="23"/>
      <c r="H56" s="23"/>
      <c r="I56" s="24" t="n">
        <f aca="false">SUM(D56:H56)</f>
        <v>3</v>
      </c>
      <c r="J56" s="25" t="n">
        <f aca="false">I56/3</f>
        <v>1</v>
      </c>
    </row>
    <row r="57" customFormat="false" ht="25.5" hidden="false" customHeight="false" outlineLevel="0" collapsed="false">
      <c r="A57" s="19" t="n">
        <v>38</v>
      </c>
      <c r="B57" s="58" t="s">
        <v>62</v>
      </c>
      <c r="C57" s="21" t="s">
        <v>66</v>
      </c>
      <c r="D57" s="23"/>
      <c r="E57" s="22" t="n">
        <v>3</v>
      </c>
      <c r="F57" s="23"/>
      <c r="G57" s="23"/>
      <c r="H57" s="23"/>
      <c r="I57" s="24" t="n">
        <f aca="false">SUM(D57:H57)</f>
        <v>3</v>
      </c>
      <c r="J57" s="25" t="n">
        <f aca="false">I57/3</f>
        <v>1</v>
      </c>
    </row>
    <row r="58" customFormat="false" ht="38.25" hidden="false" customHeight="false" outlineLevel="0" collapsed="false">
      <c r="A58" s="19" t="n">
        <v>39</v>
      </c>
      <c r="B58" s="20" t="s">
        <v>62</v>
      </c>
      <c r="C58" s="21" t="s">
        <v>67</v>
      </c>
      <c r="D58" s="23"/>
      <c r="E58" s="22" t="n">
        <v>2</v>
      </c>
      <c r="F58" s="23"/>
      <c r="G58" s="23"/>
      <c r="H58" s="23"/>
      <c r="I58" s="24" t="n">
        <f aca="false">SUM(D58:H58)</f>
        <v>2</v>
      </c>
      <c r="J58" s="25" t="n">
        <f aca="false">I58/3</f>
        <v>0.666666666666667</v>
      </c>
    </row>
    <row r="59" customFormat="false" ht="25.5" hidden="false" customHeight="false" outlineLevel="0" collapsed="false">
      <c r="A59" s="19" t="n">
        <v>40</v>
      </c>
      <c r="B59" s="20" t="s">
        <v>62</v>
      </c>
      <c r="C59" s="21" t="s">
        <v>68</v>
      </c>
      <c r="D59" s="23"/>
      <c r="E59" s="22" t="n">
        <v>3</v>
      </c>
      <c r="F59" s="23"/>
      <c r="G59" s="23"/>
      <c r="H59" s="23"/>
      <c r="I59" s="24" t="n">
        <f aca="false">SUM(D59:H59)</f>
        <v>3</v>
      </c>
      <c r="J59" s="25" t="n">
        <f aca="false">I59/3</f>
        <v>1</v>
      </c>
    </row>
    <row r="60" customFormat="false" ht="25.5" hidden="false" customHeight="false" outlineLevel="0" collapsed="false">
      <c r="A60" s="19" t="n">
        <v>41</v>
      </c>
      <c r="B60" s="20" t="s">
        <v>62</v>
      </c>
      <c r="C60" s="21" t="s">
        <v>69</v>
      </c>
      <c r="D60" s="23" t="n">
        <v>2</v>
      </c>
      <c r="E60" s="22" t="n">
        <v>3</v>
      </c>
      <c r="F60" s="23"/>
      <c r="G60" s="23"/>
      <c r="H60" s="23"/>
      <c r="I60" s="24" t="n">
        <f aca="false">SUM(D60:H60)</f>
        <v>5</v>
      </c>
      <c r="J60" s="25" t="n">
        <f aca="false">I60/3</f>
        <v>1.66666666666667</v>
      </c>
    </row>
    <row r="61" s="31" customFormat="true" ht="12.75" hidden="false" customHeight="false" outlineLevel="0" collapsed="false">
      <c r="A61" s="26"/>
      <c r="B61" s="27"/>
      <c r="C61" s="28" t="s">
        <v>70</v>
      </c>
      <c r="D61" s="29" t="n">
        <f aca="false">IF(COUNT(D54:D60)&gt;0,SUM(D54:D60),"")</f>
        <v>2</v>
      </c>
      <c r="E61" s="29" t="n">
        <f aca="false">IF(COUNT(E54:E60)&gt;0,SUM(E54:E60),"")</f>
        <v>20</v>
      </c>
      <c r="F61" s="29" t="str">
        <f aca="false">IF(COUNT(F54:F60)&gt;0,SUM(F54:F60),"")</f>
        <v/>
      </c>
      <c r="G61" s="29" t="str">
        <f aca="false">IF(COUNT(G54:G60)&gt;0,SUM(G54:G60),"")</f>
        <v/>
      </c>
      <c r="H61" s="29" t="str">
        <f aca="false">IF(COUNT(H54:H60)&gt;0,SUM(H54:H60),"")</f>
        <v/>
      </c>
      <c r="I61" s="29" t="n">
        <f aca="false">SUM(I54:I60)</f>
        <v>22</v>
      </c>
      <c r="J61" s="17"/>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row>
    <row r="62" s="31" customFormat="true" ht="12.75" hidden="false" customHeight="false" outlineLevel="0" collapsed="false">
      <c r="A62" s="26"/>
      <c r="B62" s="27"/>
      <c r="C62" s="28" t="s">
        <v>18</v>
      </c>
      <c r="D62" s="17" t="n">
        <f aca="false">IF(D61&lt;&gt;"",D61/(ROWS(D54:D60)*3),"")</f>
        <v>0.0952380952380952</v>
      </c>
      <c r="E62" s="17" t="n">
        <f aca="false">IF(E61&lt;&gt;"",E61/(ROWS(E54:E60)*3),"")</f>
        <v>0.952380952380952</v>
      </c>
      <c r="F62" s="17" t="str">
        <f aca="false">IF(F61&lt;&gt;"",F61/(ROWS(F54:F60)*3),"")</f>
        <v/>
      </c>
      <c r="G62" s="17" t="str">
        <f aca="false">IF(G61&lt;&gt;"",G61/(ROWS(G54:G60)*3),"")</f>
        <v/>
      </c>
      <c r="H62" s="17" t="str">
        <f aca="false">IF(H61&lt;&gt;"",H61/(ROWS(H54:H60)*3),"")</f>
        <v/>
      </c>
      <c r="I62" s="29"/>
      <c r="J62" s="17" t="n">
        <f aca="false">SUM(D62:H62)</f>
        <v>1.04761904761905</v>
      </c>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row>
    <row r="63" customFormat="false" ht="51" hidden="false" customHeight="false" outlineLevel="0" collapsed="false">
      <c r="A63" s="19" t="n">
        <v>42</v>
      </c>
      <c r="B63" s="20" t="s">
        <v>71</v>
      </c>
      <c r="C63" s="21" t="s">
        <v>72</v>
      </c>
      <c r="D63" s="23"/>
      <c r="E63" s="22" t="n">
        <v>3</v>
      </c>
      <c r="F63" s="23"/>
      <c r="G63" s="23"/>
      <c r="H63" s="23"/>
      <c r="I63" s="24" t="n">
        <f aca="false">SUM(D63:H63)</f>
        <v>3</v>
      </c>
      <c r="J63" s="25" t="n">
        <f aca="false">I63/3</f>
        <v>1</v>
      </c>
    </row>
    <row r="64" customFormat="false" ht="38.25" hidden="false" customHeight="false" outlineLevel="0" collapsed="false">
      <c r="A64" s="19" t="n">
        <v>43</v>
      </c>
      <c r="B64" s="20" t="s">
        <v>71</v>
      </c>
      <c r="C64" s="57" t="s">
        <v>73</v>
      </c>
      <c r="D64" s="23"/>
      <c r="E64" s="22" t="n">
        <v>3</v>
      </c>
      <c r="F64" s="23"/>
      <c r="G64" s="23"/>
      <c r="H64" s="23"/>
      <c r="I64" s="24" t="n">
        <f aca="false">SUM(D64:H64)</f>
        <v>3</v>
      </c>
      <c r="J64" s="25" t="n">
        <f aca="false">I64/3</f>
        <v>1</v>
      </c>
    </row>
    <row r="65" customFormat="false" ht="38.25" hidden="false" customHeight="false" outlineLevel="0" collapsed="false">
      <c r="A65" s="19" t="n">
        <v>44</v>
      </c>
      <c r="B65" s="20" t="s">
        <v>71</v>
      </c>
      <c r="C65" s="57" t="s">
        <v>74</v>
      </c>
      <c r="D65" s="23"/>
      <c r="E65" s="22" t="n">
        <v>2</v>
      </c>
      <c r="F65" s="23"/>
      <c r="G65" s="23"/>
      <c r="H65" s="23"/>
      <c r="I65" s="24" t="n">
        <f aca="false">SUM(D65:H65)</f>
        <v>2</v>
      </c>
      <c r="J65" s="25" t="n">
        <f aca="false">I65/3</f>
        <v>0.666666666666667</v>
      </c>
    </row>
    <row r="66" customFormat="false" ht="63.75" hidden="false" customHeight="false" outlineLevel="0" collapsed="false">
      <c r="A66" s="19" t="n">
        <v>45</v>
      </c>
      <c r="B66" s="20" t="s">
        <v>71</v>
      </c>
      <c r="C66" s="21" t="s">
        <v>75</v>
      </c>
      <c r="D66" s="23"/>
      <c r="E66" s="22" t="n">
        <v>3</v>
      </c>
      <c r="F66" s="23"/>
      <c r="G66" s="23"/>
      <c r="H66" s="23"/>
      <c r="I66" s="24" t="n">
        <f aca="false">SUM(D66:H66)</f>
        <v>3</v>
      </c>
      <c r="J66" s="25" t="n">
        <f aca="false">I66/3</f>
        <v>1</v>
      </c>
    </row>
    <row r="67" s="31" customFormat="true" ht="12.75" hidden="false" customHeight="false" outlineLevel="0" collapsed="false">
      <c r="A67" s="26"/>
      <c r="B67" s="27"/>
      <c r="C67" s="28" t="s">
        <v>76</v>
      </c>
      <c r="D67" s="29" t="str">
        <f aca="false">IF(COUNT(D63:D66)&gt;0,SUM(D63:D66),"")</f>
        <v/>
      </c>
      <c r="E67" s="29" t="n">
        <f aca="false">IF(COUNT(E63:E66)&gt;0,SUM(E63:E66),"")</f>
        <v>11</v>
      </c>
      <c r="F67" s="29" t="str">
        <f aca="false">IF(COUNT(F63:F66)&gt;0,SUM(F63:F66),"")</f>
        <v/>
      </c>
      <c r="G67" s="29" t="str">
        <f aca="false">IF(COUNT(G63:G66)&gt;0,SUM(G63:G66),"")</f>
        <v/>
      </c>
      <c r="H67" s="29" t="str">
        <f aca="false">IF(COUNT(H63:H66)&gt;0,SUM(H63:H66),"")</f>
        <v/>
      </c>
      <c r="I67" s="29" t="n">
        <f aca="false">SUM(I63:I66)</f>
        <v>11</v>
      </c>
      <c r="J67" s="17"/>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row>
    <row r="68" s="31" customFormat="true" ht="12.75" hidden="false" customHeight="false" outlineLevel="0" collapsed="false">
      <c r="A68" s="26"/>
      <c r="B68" s="27"/>
      <c r="C68" s="28" t="s">
        <v>18</v>
      </c>
      <c r="D68" s="17" t="str">
        <f aca="false">IF(D67&lt;&gt;"",D67/(ROWS(D63:D66)*3),"")</f>
        <v/>
      </c>
      <c r="E68" s="17" t="n">
        <f aca="false">IF(E67&lt;&gt;"",E67/(ROWS(E63:E66)*3),"")</f>
        <v>0.916666666666667</v>
      </c>
      <c r="F68" s="17" t="str">
        <f aca="false">IF(F67&lt;&gt;"",F67/(ROWS(F63:F66)*3),"")</f>
        <v/>
      </c>
      <c r="G68" s="17" t="str">
        <f aca="false">IF(G67&lt;&gt;"",G67/(ROWS(G63:G66)*3),"")</f>
        <v/>
      </c>
      <c r="H68" s="17" t="str">
        <f aca="false">IF(H67&lt;&gt;"",H67/(ROWS(H63:H66)*3),"")</f>
        <v/>
      </c>
      <c r="I68" s="29"/>
      <c r="J68" s="17" t="n">
        <f aca="false">SUM(D68:H68)</f>
        <v>0.916666666666667</v>
      </c>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row>
    <row r="69" customFormat="false" ht="25.5" hidden="false" customHeight="false" outlineLevel="0" collapsed="false">
      <c r="A69" s="19" t="n">
        <v>46</v>
      </c>
      <c r="B69" s="20" t="s">
        <v>77</v>
      </c>
      <c r="C69" s="57" t="s">
        <v>78</v>
      </c>
      <c r="D69" s="23"/>
      <c r="E69" s="22" t="n">
        <v>3</v>
      </c>
      <c r="F69" s="23"/>
      <c r="G69" s="23"/>
      <c r="H69" s="23"/>
      <c r="I69" s="24" t="n">
        <f aca="false">SUM(D69:H69)</f>
        <v>3</v>
      </c>
      <c r="J69" s="25" t="n">
        <f aca="false">I69/3</f>
        <v>1</v>
      </c>
    </row>
    <row r="70" customFormat="false" ht="38.25" hidden="false" customHeight="false" outlineLevel="0" collapsed="false">
      <c r="A70" s="19" t="n">
        <v>47</v>
      </c>
      <c r="B70" s="20" t="s">
        <v>77</v>
      </c>
      <c r="C70" s="57" t="s">
        <v>79</v>
      </c>
      <c r="D70" s="23"/>
      <c r="E70" s="22" t="n">
        <v>3</v>
      </c>
      <c r="F70" s="23"/>
      <c r="G70" s="23"/>
      <c r="H70" s="23"/>
      <c r="I70" s="24" t="n">
        <f aca="false">SUM(D70:H70)</f>
        <v>3</v>
      </c>
      <c r="J70" s="25" t="n">
        <f aca="false">I70/3</f>
        <v>1</v>
      </c>
    </row>
    <row r="71" customFormat="false" ht="51" hidden="false" customHeight="false" outlineLevel="0" collapsed="false">
      <c r="A71" s="19" t="n">
        <v>48</v>
      </c>
      <c r="B71" s="20" t="s">
        <v>77</v>
      </c>
      <c r="C71" s="57" t="s">
        <v>80</v>
      </c>
      <c r="D71" s="23" t="n">
        <v>2</v>
      </c>
      <c r="E71" s="22" t="n">
        <v>3</v>
      </c>
      <c r="F71" s="23"/>
      <c r="G71" s="23"/>
      <c r="H71" s="23"/>
      <c r="I71" s="24" t="n">
        <f aca="false">SUM(D71:H71)</f>
        <v>5</v>
      </c>
      <c r="J71" s="25" t="n">
        <f aca="false">I71/3</f>
        <v>1.66666666666667</v>
      </c>
    </row>
    <row r="72" customFormat="false" ht="38.25" hidden="false" customHeight="false" outlineLevel="0" collapsed="false">
      <c r="A72" s="19" t="n">
        <v>49</v>
      </c>
      <c r="B72" s="39" t="s">
        <v>77</v>
      </c>
      <c r="C72" s="59" t="s">
        <v>81</v>
      </c>
      <c r="D72" s="41"/>
      <c r="E72" s="45" t="n">
        <v>3</v>
      </c>
      <c r="F72" s="41"/>
      <c r="G72" s="41"/>
      <c r="H72" s="41"/>
      <c r="I72" s="42" t="n">
        <f aca="false">SUM(D72:H72)</f>
        <v>3</v>
      </c>
      <c r="J72" s="25" t="n">
        <f aca="false">I72/3</f>
        <v>1</v>
      </c>
    </row>
    <row r="73" customFormat="false" ht="38.25" hidden="false" customHeight="false" outlineLevel="0" collapsed="false">
      <c r="A73" s="19" t="n">
        <v>50</v>
      </c>
      <c r="B73" s="39" t="s">
        <v>77</v>
      </c>
      <c r="C73" s="59" t="s">
        <v>82</v>
      </c>
      <c r="D73" s="41"/>
      <c r="E73" s="45" t="n">
        <v>2</v>
      </c>
      <c r="F73" s="41"/>
      <c r="G73" s="41"/>
      <c r="H73" s="41"/>
      <c r="I73" s="42" t="n">
        <f aca="false">SUM(D73:H73)</f>
        <v>2</v>
      </c>
      <c r="J73" s="25" t="n">
        <f aca="false">I73/3</f>
        <v>0.666666666666667</v>
      </c>
    </row>
    <row r="74" s="31" customFormat="true" ht="12.75" hidden="false" customHeight="false" outlineLevel="0" collapsed="false">
      <c r="A74" s="26"/>
      <c r="B74" s="27"/>
      <c r="C74" s="28" t="s">
        <v>83</v>
      </c>
      <c r="D74" s="29" t="n">
        <f aca="false">IF(COUNT(D69:D73)&gt;0,SUM(D69:D73),"")</f>
        <v>2</v>
      </c>
      <c r="E74" s="29" t="n">
        <f aca="false">IF(COUNT(E69:E73)&gt;0,SUM(E69:E73),"")</f>
        <v>14</v>
      </c>
      <c r="F74" s="29" t="str">
        <f aca="false">IF(COUNT(F69:F73)&gt;0,SUM(F69:F73),"")</f>
        <v/>
      </c>
      <c r="G74" s="29" t="str">
        <f aca="false">IF(COUNT(G69:G73)&gt;0,SUM(G69:G73),"")</f>
        <v/>
      </c>
      <c r="H74" s="29" t="str">
        <f aca="false">IF(COUNT(H69:H73)&gt;0,SUM(H69:H73),"")</f>
        <v/>
      </c>
      <c r="I74" s="29" t="n">
        <f aca="false">SUM(I69:I73)</f>
        <v>16</v>
      </c>
      <c r="J74" s="17"/>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row>
    <row r="75" s="31" customFormat="true" ht="12.75" hidden="false" customHeight="false" outlineLevel="0" collapsed="false">
      <c r="A75" s="26"/>
      <c r="B75" s="27"/>
      <c r="C75" s="28" t="s">
        <v>18</v>
      </c>
      <c r="D75" s="17" t="n">
        <f aca="false">IF(D74&lt;&gt;"",D74/(ROWS(D69:D73)*3),"")</f>
        <v>0.133333333333333</v>
      </c>
      <c r="E75" s="17" t="n">
        <f aca="false">IF(E74&lt;&gt;"",E74/(ROWS(E69:E73)*3),"")</f>
        <v>0.933333333333333</v>
      </c>
      <c r="F75" s="17" t="str">
        <f aca="false">IF(F74&lt;&gt;"",F74/(ROWS(F69:F73)*3),"")</f>
        <v/>
      </c>
      <c r="G75" s="17" t="str">
        <f aca="false">IF(G74&lt;&gt;"",G74/(ROWS(G69:G73)*3),"")</f>
        <v/>
      </c>
      <c r="H75" s="17" t="str">
        <f aca="false">IF(H74&lt;&gt;"",H74/(ROWS(H69:H73)*3),"")</f>
        <v/>
      </c>
      <c r="I75" s="29"/>
      <c r="J75" s="17" t="n">
        <f aca="false">SUM(D75:H75)</f>
        <v>1.06666666666667</v>
      </c>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row>
    <row r="76" s="31" customFormat="true" ht="12.75" hidden="false" customHeight="false" outlineLevel="0" collapsed="false">
      <c r="A76" s="60"/>
      <c r="B76" s="60" t="s">
        <v>84</v>
      </c>
      <c r="C76" s="61"/>
      <c r="D76" s="62" t="n">
        <f aca="false">D9+D15+D24</f>
        <v>39</v>
      </c>
      <c r="E76" s="62" t="n">
        <f aca="false">E61+E67+E74</f>
        <v>45</v>
      </c>
      <c r="F76" s="62" t="n">
        <f aca="false">F33+F38+F45</f>
        <v>45</v>
      </c>
      <c r="G76" s="62" t="n">
        <f aca="false">G52</f>
        <v>13</v>
      </c>
      <c r="H76" s="62"/>
      <c r="I76" s="62" t="n">
        <f aca="false">SUM(D76:G76)</f>
        <v>142</v>
      </c>
      <c r="J76" s="63"/>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row>
    <row r="77" customFormat="false" ht="12.75" hidden="false" customHeight="false" outlineLevel="0" collapsed="false">
      <c r="A77" s="60"/>
      <c r="B77" s="64" t="s">
        <v>11</v>
      </c>
      <c r="C77" s="61"/>
      <c r="D77" s="65" t="n">
        <f aca="false">D76/((ROWS(D6:D8)+ROWS(D11:D14)+ROWS(D17:D23))*3)</f>
        <v>0.928571428571429</v>
      </c>
      <c r="E77" s="65" t="n">
        <f aca="false">E76/((ROWS(E54:E60)+ROWS(E63:E66)+ROWS(E69:E73))*3)</f>
        <v>0.9375</v>
      </c>
      <c r="F77" s="65" t="n">
        <f aca="false">F76/((ROWS(F26:F32)+ROWS(F35:F37)+ROWS(F40:F44))*3)</f>
        <v>1</v>
      </c>
      <c r="G77" s="65" t="n">
        <f aca="false">G76/(ROWS(G47:G51)*3)</f>
        <v>0.866666666666667</v>
      </c>
      <c r="H77" s="65"/>
      <c r="I77" s="63"/>
      <c r="J77" s="65" t="n">
        <f aca="false">I76/((ROWS(D6:D8)+ROWS(D11:D14)+ROWS(D17:D23)+ROWS(D26:D32)+ROWS(D35:D37)+ROWS(D40:D44)+ROWS(D47:D51)+ROWS(D54:D60)+ROWS(D63:D66)+ROWS(D69:D73))*3)</f>
        <v>0.946666666666667</v>
      </c>
    </row>
    <row r="78" customFormat="false" ht="12.75" hidden="false" customHeight="false" outlineLevel="0" collapsed="false">
      <c r="A78" s="66"/>
      <c r="B78" s="66" t="s">
        <v>85</v>
      </c>
      <c r="C78" s="16"/>
      <c r="D78" s="67" t="n">
        <f aca="false">N(D9)+N(D15)+N(D24)+N(D33)+N(D38)+N(D45)+N(D52)+N(D61)+N(D67)+N(D74)</f>
        <v>51</v>
      </c>
      <c r="E78" s="67" t="n">
        <f aca="false">N(E9)+N(E15)+N(E24)+N(E33)+N(E38)+N(E45)+N(E52)+N(E61)+N(E67)+N(E74)</f>
        <v>52</v>
      </c>
      <c r="F78" s="67" t="n">
        <f aca="false">N(F9)+N(F15)+N(F24)+N(F33)+N(F38)+N(F45)+N(F52)+N(F61)+N(F67)+N(F74)</f>
        <v>48</v>
      </c>
      <c r="G78" s="67" t="n">
        <f aca="false">N(G9)+N(G15)+N(G24)+N(G33)+N(G38)+N(G45)+N(G52)+N(G61)+N(G67)+N(G74)</f>
        <v>15</v>
      </c>
      <c r="H78" s="67" t="n">
        <f aca="false">N(H9)+N(H15)+N(H24)+N(H33)+N(H38)+N(H45)+N(H52)+N(H61)+N(H67)+N(H74)</f>
        <v>5</v>
      </c>
      <c r="I78" s="67" t="n">
        <f aca="false">I9+I15+I24+I33+I38+I45+I52+I61+I67+I74</f>
        <v>171</v>
      </c>
      <c r="J78" s="68"/>
    </row>
    <row r="79" customFormat="false" ht="12.75" hidden="false" customHeight="false" outlineLevel="0" collapsed="false">
      <c r="A79" s="66"/>
      <c r="B79" s="69" t="s">
        <v>11</v>
      </c>
      <c r="C79" s="16"/>
      <c r="D79" s="70" t="n">
        <f aca="false">(N(D33)+N(D38)+N(D45)+N(D52)+N(D61)+N(D67)+N(D74))/((ROWS(D26:D32)+ROWS(D35:D37)+ROWS(D40:D44)+ROWS(D47:D51)+ROWS(D54:D60)+ROWS(D63:D66)+ROWS(D69:D73))*3)+D77</f>
        <v>1.03968253968254</v>
      </c>
      <c r="E79" s="70" t="n">
        <f aca="false">(N(E9)+N(E15)+N(E24)+N(E33)+N(E38)+N(E45)+N(E52))/((ROWS(E6:E8)+ROWS(E11:E14)+ROWS(E17:E23)+ROWS(E26:E32)+ROWS(E35:E37)+ROWS(E40:E44)+ROWS(E47:E51))*3)+E77</f>
        <v>1.00612745098039</v>
      </c>
      <c r="F79" s="70" t="n">
        <f aca="false">(N(F9)+N(F15)+N(F24)+N(F52)+N(F61)+N(F67)+N(F74))/((ROWS(F6:F8)+ROWS(F11:F14)+ROWS(F17:F23)+ROWS(F47:F51)+ROWS(F54:F60)+ROWS(F63:F66)+ROWS(F69:F73))*3)+F77</f>
        <v>1.02857142857143</v>
      </c>
      <c r="G79" s="70" t="n">
        <f aca="false">(N(G9)+N(G15)+N(G24)+N(G33)+N(G38)+N(G45)+N(G61)+N(G67)+N(G74))/((ROWS(G6:G8)+ROWS(G11:G14)+ROWS(G17:G23)+ROWS(G26:G32)+ROWS(G35:G37)+ROWS(G40:G44)+ROWS(G54:G60)+ROWS(G63:G66)+ROWS(G69:G73))*3)+G77</f>
        <v>0.881481481481482</v>
      </c>
      <c r="H79" s="70" t="n">
        <f aca="false">(N(H9)+N(H15)+N(H24)+N(H33)+N(H38)+N(H45)+N(H52)+N(H61)+N(H67)+N(H74))/(50*3)</f>
        <v>0.0333333333333333</v>
      </c>
      <c r="I79" s="68"/>
      <c r="J79" s="70" t="n">
        <f aca="false">(I78-I76)/(50*5*3)+J77</f>
        <v>0.985333333333333</v>
      </c>
    </row>
    <row r="80" customFormat="false" ht="12.75" hidden="false" customHeight="false" outlineLevel="0" collapsed="false">
      <c r="B80" s="71" t="s">
        <v>86</v>
      </c>
    </row>
    <row r="81" customFormat="false" ht="12.75" hidden="false" customHeight="false" outlineLevel="0" collapsed="false">
      <c r="B81" s="71" t="s">
        <v>87</v>
      </c>
    </row>
    <row r="82" customFormat="false" ht="12.75" hidden="false" customHeight="false" outlineLevel="0" collapsed="false">
      <c r="B82" s="71" t="s">
        <v>88</v>
      </c>
      <c r="J82" s="72"/>
    </row>
    <row r="83" customFormat="false" ht="12.75" hidden="false" customHeight="false" outlineLevel="0" collapsed="false">
      <c r="B83" s="71" t="s">
        <v>89</v>
      </c>
    </row>
  </sheetData>
  <mergeCells count="3">
    <mergeCell ref="C1:H1"/>
    <mergeCell ref="C2:H2"/>
    <mergeCell ref="B3:J3"/>
  </mergeCells>
  <printOptions headings="false" gridLines="false" gridLinesSet="true" horizontalCentered="true" verticalCentered="false"/>
  <pageMargins left="0" right="0" top="0.747916666666667" bottom="0.748611111111111" header="0.511811023622047" footer="0.315277777777778"/>
  <pageSetup paperSize="8" scale="80" fitToWidth="1" fitToHeight="1" pageOrder="downThenOver" orientation="portrait" blackAndWhite="false" draft="false" cellComments="none" horizontalDpi="300" verticalDpi="300" copies="1"/>
  <headerFooter differentFirst="false" differentOddEven="false">
    <oddHeader/>
    <oddFooter>&amp;C&amp;P από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6.7"/>
    <col collapsed="false" customWidth="true" hidden="false" outlineLevel="0" max="3" min="3" style="2" width="38.7"/>
    <col collapsed="false" customWidth="true" hidden="false" outlineLevel="0" max="4" min="4" style="1" width="19.28"/>
    <col collapsed="false" customWidth="true" hidden="false" outlineLevel="0" max="5" min="5" style="1" width="19.7"/>
    <col collapsed="false" customWidth="true" hidden="false" outlineLevel="0" max="6" min="6" style="1" width="16.99"/>
    <col collapsed="false" customWidth="true" hidden="false" outlineLevel="0" max="7" min="7" style="1" width="18.85"/>
    <col collapsed="false" customWidth="true" hidden="false" outlineLevel="0" max="8" min="8" style="1" width="20.99"/>
    <col collapsed="false" customWidth="true" hidden="false" outlineLevel="0" max="9" min="9" style="1" width="7.85"/>
    <col collapsed="false" customWidth="true" hidden="false" outlineLevel="0" max="10" min="10" style="1" width="11.85"/>
    <col collapsed="false" customWidth="false" hidden="false" outlineLevel="0" max="257" min="11" style="1" width="9.14"/>
  </cols>
  <sheetData>
    <row r="1" s="8" customFormat="true" ht="15" hidden="false" customHeight="false" outlineLevel="0" collapsed="false">
      <c r="A1" s="5"/>
      <c r="B1" s="73" t="s">
        <v>0</v>
      </c>
      <c r="C1" s="73"/>
      <c r="D1" s="73"/>
      <c r="E1" s="73"/>
      <c r="F1" s="73"/>
      <c r="G1" s="73"/>
      <c r="H1" s="73"/>
    </row>
    <row r="2" s="8" customFormat="true" ht="15" hidden="false" customHeight="false" outlineLevel="0" collapsed="false">
      <c r="A2" s="5"/>
      <c r="B2" s="73" t="s">
        <v>90</v>
      </c>
      <c r="C2" s="73"/>
      <c r="D2" s="73"/>
      <c r="E2" s="73"/>
      <c r="F2" s="73"/>
      <c r="G2" s="73"/>
      <c r="H2" s="73"/>
    </row>
    <row r="3" s="8" customFormat="true" ht="30" hidden="false" customHeight="true" outlineLevel="0" collapsed="false">
      <c r="A3" s="9" t="s">
        <v>91</v>
      </c>
      <c r="B3" s="9"/>
      <c r="C3" s="9"/>
      <c r="D3" s="9"/>
      <c r="E3" s="9"/>
      <c r="F3" s="9"/>
      <c r="G3" s="9"/>
      <c r="H3" s="9"/>
      <c r="I3" s="9"/>
      <c r="J3" s="9"/>
    </row>
    <row r="4" customFormat="false" ht="90" hidden="false" customHeight="true" outlineLevel="0" collapsed="false">
      <c r="A4" s="11" t="s">
        <v>3</v>
      </c>
      <c r="B4" s="12"/>
      <c r="C4" s="13" t="s">
        <v>4</v>
      </c>
      <c r="D4" s="74" t="s">
        <v>5</v>
      </c>
      <c r="E4" s="14" t="s">
        <v>6</v>
      </c>
      <c r="F4" s="14" t="s">
        <v>7</v>
      </c>
      <c r="G4" s="14" t="s">
        <v>8</v>
      </c>
      <c r="H4" s="14" t="s">
        <v>9</v>
      </c>
      <c r="I4" s="14" t="s">
        <v>10</v>
      </c>
      <c r="J4" s="14" t="s">
        <v>11</v>
      </c>
    </row>
    <row r="5" s="52" customFormat="true" ht="12.75" hidden="false" customHeight="false" outlineLevel="0" collapsed="false">
      <c r="A5" s="75" t="s">
        <v>12</v>
      </c>
      <c r="B5" s="76"/>
      <c r="C5" s="77"/>
      <c r="D5" s="17"/>
      <c r="E5" s="17"/>
      <c r="F5" s="17"/>
      <c r="G5" s="17"/>
      <c r="H5" s="17"/>
      <c r="I5" s="17"/>
      <c r="J5" s="17"/>
    </row>
    <row r="6" s="52" customFormat="true" ht="51" hidden="false" customHeight="false" outlineLevel="0" collapsed="false">
      <c r="A6" s="19" t="n">
        <v>1</v>
      </c>
      <c r="B6" s="20" t="s">
        <v>13</v>
      </c>
      <c r="C6" s="38" t="s">
        <v>92</v>
      </c>
      <c r="D6" s="22" t="n">
        <v>3</v>
      </c>
      <c r="E6" s="23"/>
      <c r="F6" s="23"/>
      <c r="G6" s="23"/>
      <c r="H6" s="23"/>
      <c r="I6" s="24" t="n">
        <f aca="false">SUM(D6:H6)</f>
        <v>3</v>
      </c>
      <c r="J6" s="25" t="n">
        <f aca="false">I6/3</f>
        <v>1</v>
      </c>
    </row>
    <row r="7" customFormat="false" ht="38.25" hidden="false" customHeight="false" outlineLevel="0" collapsed="false">
      <c r="A7" s="78" t="n">
        <v>2</v>
      </c>
      <c r="B7" s="39" t="s">
        <v>13</v>
      </c>
      <c r="C7" s="40" t="s">
        <v>93</v>
      </c>
      <c r="D7" s="45" t="n">
        <v>3</v>
      </c>
      <c r="E7" s="41"/>
      <c r="F7" s="41"/>
      <c r="G7" s="41"/>
      <c r="H7" s="41"/>
      <c r="I7" s="42" t="n">
        <f aca="false">SUM(D7:H7)</f>
        <v>3</v>
      </c>
      <c r="J7" s="79" t="n">
        <f aca="false">I7/3</f>
        <v>1</v>
      </c>
    </row>
    <row r="8" customFormat="false" ht="89.25" hidden="false" customHeight="false" outlineLevel="0" collapsed="false">
      <c r="A8" s="78" t="n">
        <v>3</v>
      </c>
      <c r="B8" s="39" t="s">
        <v>13</v>
      </c>
      <c r="C8" s="38" t="s">
        <v>94</v>
      </c>
      <c r="D8" s="45" t="n">
        <v>3</v>
      </c>
      <c r="E8" s="55"/>
      <c r="F8" s="55"/>
      <c r="G8" s="55"/>
      <c r="H8" s="55"/>
      <c r="I8" s="42" t="n">
        <f aca="false">SUM(D8:H8)</f>
        <v>3</v>
      </c>
      <c r="J8" s="79" t="n">
        <f aca="false">I8/3</f>
        <v>1</v>
      </c>
    </row>
    <row r="9" s="31" customFormat="true" ht="12.75" hidden="false" customHeight="false" outlineLevel="0" collapsed="false">
      <c r="A9" s="26"/>
      <c r="B9" s="27"/>
      <c r="C9" s="28" t="s">
        <v>17</v>
      </c>
      <c r="D9" s="29" t="n">
        <f aca="false">IF(COUNT(D6:D8)&gt;0,SUM(D6:D8),"")</f>
        <v>9</v>
      </c>
      <c r="E9" s="29" t="str">
        <f aca="false">IF(COUNT(E6:E8)&gt;0,SUM(E6:E8),"")</f>
        <v/>
      </c>
      <c r="F9" s="29" t="str">
        <f aca="false">IF(COUNT(F6:F8)&gt;0,SUM(F6:F8),"")</f>
        <v/>
      </c>
      <c r="G9" s="29" t="str">
        <f aca="false">IF(COUNT(G6:G8)&gt;0,SUM(G6:G8),"")</f>
        <v/>
      </c>
      <c r="H9" s="29" t="str">
        <f aca="false">IF(COUNT(H6:H8)&gt;0,SUM(H6:H8),"")</f>
        <v/>
      </c>
      <c r="I9" s="29" t="n">
        <f aca="false">SUM(I6:I8)</f>
        <v>9</v>
      </c>
      <c r="J9" s="17"/>
    </row>
    <row r="10" s="31" customFormat="true" ht="12.75" hidden="false" customHeight="false" outlineLevel="0" collapsed="false">
      <c r="A10" s="26"/>
      <c r="B10" s="27"/>
      <c r="C10" s="28" t="s">
        <v>18</v>
      </c>
      <c r="D10" s="17" t="n">
        <f aca="false">IF(D9&lt;&gt;"",D9/(ROWS(D6:D8)*3),"")</f>
        <v>1</v>
      </c>
      <c r="E10" s="17" t="str">
        <f aca="false">IF(E9&lt;&gt;"",E9/(ROWS(E6:E8)*3),"")</f>
        <v/>
      </c>
      <c r="F10" s="17" t="str">
        <f aca="false">IF(F9&lt;&gt;"",F9/(ROWS(F6:F8)*3),"")</f>
        <v/>
      </c>
      <c r="G10" s="17" t="str">
        <f aca="false">IF(G9&lt;&gt;"",G9/(ROWS(G6:G8)*3),"")</f>
        <v/>
      </c>
      <c r="H10" s="17" t="str">
        <f aca="false">IF(H9&lt;&gt;"",H9/(ROWS(H6:H8)*3),"")</f>
        <v/>
      </c>
      <c r="I10" s="29"/>
      <c r="J10" s="17" t="n">
        <f aca="false">SUM(D10:H10)</f>
        <v>1</v>
      </c>
    </row>
    <row r="11" customFormat="false" ht="51" hidden="false" customHeight="false" outlineLevel="0" collapsed="false">
      <c r="A11" s="32" t="n">
        <v>4</v>
      </c>
      <c r="B11" s="33" t="s">
        <v>19</v>
      </c>
      <c r="C11" s="34" t="s">
        <v>95</v>
      </c>
      <c r="D11" s="35" t="n">
        <v>3</v>
      </c>
      <c r="E11" s="36"/>
      <c r="F11" s="36"/>
      <c r="G11" s="36"/>
      <c r="H11" s="36" t="n">
        <v>2</v>
      </c>
      <c r="I11" s="24" t="n">
        <f aca="false">SUM(D11:H11)</f>
        <v>5</v>
      </c>
      <c r="J11" s="25" t="n">
        <f aca="false">I11/3</f>
        <v>1.66666666666667</v>
      </c>
    </row>
    <row r="12" customFormat="false" ht="51" hidden="false" customHeight="false" outlineLevel="0" collapsed="false">
      <c r="A12" s="19" t="n">
        <v>5</v>
      </c>
      <c r="B12" s="20" t="s">
        <v>19</v>
      </c>
      <c r="C12" s="34" t="s">
        <v>96</v>
      </c>
      <c r="D12" s="22" t="n">
        <v>2</v>
      </c>
      <c r="E12" s="23"/>
      <c r="F12" s="23"/>
      <c r="G12" s="23"/>
      <c r="H12" s="23" t="n">
        <v>3</v>
      </c>
      <c r="I12" s="24" t="n">
        <f aca="false">SUM(D12:H12)</f>
        <v>5</v>
      </c>
      <c r="J12" s="25" t="n">
        <f aca="false">I12/3</f>
        <v>1.66666666666667</v>
      </c>
    </row>
    <row r="13" customFormat="false" ht="12.75" hidden="false" customHeight="false" outlineLevel="0" collapsed="false">
      <c r="A13" s="27"/>
      <c r="B13" s="27"/>
      <c r="C13" s="28" t="s">
        <v>24</v>
      </c>
      <c r="D13" s="29" t="n">
        <f aca="false">IF(COUNT(D11:D12)&gt;0,SUM(D11:D12),"")</f>
        <v>5</v>
      </c>
      <c r="E13" s="29" t="str">
        <f aca="false">IF(COUNT(E11:E12)&gt;0,SUM(E11:E12),"")</f>
        <v/>
      </c>
      <c r="F13" s="29" t="str">
        <f aca="false">IF(COUNT(F11:F12)&gt;0,SUM(F11:F12),"")</f>
        <v/>
      </c>
      <c r="G13" s="29" t="str">
        <f aca="false">IF(COUNT(G11:G12)&gt;0,SUM(G11:G12),"")</f>
        <v/>
      </c>
      <c r="H13" s="29" t="n">
        <f aca="false">IF(COUNT(H11:H12)&gt;0,SUM(H11:H12),"")</f>
        <v>5</v>
      </c>
      <c r="I13" s="29" t="n">
        <f aca="false">SUM(I11:I12)</f>
        <v>10</v>
      </c>
      <c r="J13" s="17"/>
    </row>
    <row r="14" customFormat="false" ht="12.75" hidden="false" customHeight="false" outlineLevel="0" collapsed="false">
      <c r="A14" s="27"/>
      <c r="B14" s="27"/>
      <c r="C14" s="28" t="s">
        <v>18</v>
      </c>
      <c r="D14" s="17" t="n">
        <f aca="false">IF(D13&lt;&gt;"",D13/(ROWS(D11:D12)*3),"")</f>
        <v>0.833333333333333</v>
      </c>
      <c r="E14" s="17" t="str">
        <f aca="false">IF(E13&lt;&gt;"",E13/(ROWS(E11:E12)*3),"")</f>
        <v/>
      </c>
      <c r="F14" s="17" t="str">
        <f aca="false">IF(F13&lt;&gt;"",F13/(ROWS(F11:F12)*3),"")</f>
        <v/>
      </c>
      <c r="G14" s="17" t="str">
        <f aca="false">IF(G13&lt;&gt;"",G13/(ROWS(G11:G12)*3),"")</f>
        <v/>
      </c>
      <c r="H14" s="17" t="n">
        <f aca="false">IF(H13&lt;&gt;"",H13/(ROWS(H11:H12)*3),"")</f>
        <v>0.833333333333333</v>
      </c>
      <c r="I14" s="29"/>
      <c r="J14" s="17" t="n">
        <f aca="false">SUM(D14:H14)</f>
        <v>1.66666666666667</v>
      </c>
    </row>
    <row r="15" s="44" customFormat="true" ht="114.75" hidden="false" customHeight="false" outlineLevel="0" collapsed="false">
      <c r="A15" s="32" t="n">
        <v>6</v>
      </c>
      <c r="B15" s="33" t="s">
        <v>25</v>
      </c>
      <c r="C15" s="46" t="s">
        <v>97</v>
      </c>
      <c r="D15" s="35" t="n">
        <v>3</v>
      </c>
      <c r="E15" s="36" t="n">
        <v>2</v>
      </c>
      <c r="F15" s="36"/>
      <c r="G15" s="36"/>
      <c r="H15" s="36"/>
      <c r="I15" s="24" t="n">
        <f aca="false">SUM(D15:H15)</f>
        <v>5</v>
      </c>
      <c r="J15" s="25" t="n">
        <f aca="false">I15/3</f>
        <v>1.66666666666667</v>
      </c>
    </row>
    <row r="16" customFormat="false" ht="51" hidden="false" customHeight="false" outlineLevel="0" collapsed="false">
      <c r="A16" s="19" t="n">
        <v>7</v>
      </c>
      <c r="B16" s="20" t="s">
        <v>25</v>
      </c>
      <c r="C16" s="21" t="s">
        <v>92</v>
      </c>
      <c r="D16" s="22" t="n">
        <v>3</v>
      </c>
      <c r="E16" s="23"/>
      <c r="F16" s="23"/>
      <c r="G16" s="23"/>
      <c r="H16" s="23"/>
      <c r="I16" s="24" t="n">
        <f aca="false">SUM(D16:H16)</f>
        <v>3</v>
      </c>
      <c r="J16" s="25" t="n">
        <f aca="false">I16/3</f>
        <v>1</v>
      </c>
    </row>
    <row r="17" customFormat="false" ht="63.75" hidden="false" customHeight="false" outlineLevel="0" collapsed="false">
      <c r="A17" s="32" t="n">
        <v>8</v>
      </c>
      <c r="B17" s="20" t="s">
        <v>25</v>
      </c>
      <c r="C17" s="21" t="s">
        <v>98</v>
      </c>
      <c r="D17" s="22" t="n">
        <v>3</v>
      </c>
      <c r="E17" s="23"/>
      <c r="F17" s="23" t="n">
        <v>2</v>
      </c>
      <c r="G17" s="23"/>
      <c r="H17" s="23"/>
      <c r="I17" s="24" t="n">
        <f aca="false">SUM(D17:H17)</f>
        <v>5</v>
      </c>
      <c r="J17" s="25" t="n">
        <f aca="false">I17/3</f>
        <v>1.66666666666667</v>
      </c>
    </row>
    <row r="18" customFormat="false" ht="89.25" hidden="false" customHeight="false" outlineLevel="0" collapsed="false">
      <c r="A18" s="19" t="n">
        <v>9</v>
      </c>
      <c r="B18" s="20" t="s">
        <v>25</v>
      </c>
      <c r="C18" s="21" t="s">
        <v>94</v>
      </c>
      <c r="D18" s="22" t="n">
        <v>3</v>
      </c>
      <c r="E18" s="23"/>
      <c r="F18" s="23"/>
      <c r="G18" s="23"/>
      <c r="H18" s="23"/>
      <c r="I18" s="24" t="n">
        <f aca="false">SUM(D18:H18)</f>
        <v>3</v>
      </c>
      <c r="J18" s="25" t="n">
        <f aca="false">I18/3</f>
        <v>1</v>
      </c>
    </row>
    <row r="19" customFormat="false" ht="51" hidden="false" customHeight="false" outlineLevel="0" collapsed="false">
      <c r="A19" s="19" t="n">
        <v>10</v>
      </c>
      <c r="B19" s="39" t="s">
        <v>25</v>
      </c>
      <c r="C19" s="47" t="s">
        <v>99</v>
      </c>
      <c r="D19" s="45" t="n">
        <v>3</v>
      </c>
      <c r="E19" s="41"/>
      <c r="F19" s="41"/>
      <c r="G19" s="41"/>
      <c r="H19" s="41" t="n">
        <v>1</v>
      </c>
      <c r="I19" s="24" t="n">
        <f aca="false">SUM(D19:H19)</f>
        <v>4</v>
      </c>
      <c r="J19" s="25" t="n">
        <f aca="false">I19/3</f>
        <v>1.33333333333333</v>
      </c>
    </row>
    <row r="20" customFormat="false" ht="12.75" hidden="false" customHeight="false" outlineLevel="0" collapsed="false">
      <c r="A20" s="27"/>
      <c r="B20" s="27"/>
      <c r="C20" s="28" t="s">
        <v>33</v>
      </c>
      <c r="D20" s="29" t="n">
        <f aca="false">IF(COUNT(D15:D19)&gt;0,SUM(D15:D19),"")</f>
        <v>15</v>
      </c>
      <c r="E20" s="29" t="n">
        <f aca="false">IF(COUNT(E15:E19)&gt;0,SUM(E15:E19),"")</f>
        <v>2</v>
      </c>
      <c r="F20" s="29" t="n">
        <f aca="false">IF(COUNT(F15:F19)&gt;0,SUM(F15:F19),"")</f>
        <v>2</v>
      </c>
      <c r="G20" s="29" t="str">
        <f aca="false">IF(COUNT(G15:G19)&gt;0,SUM(G15:G19),"")</f>
        <v/>
      </c>
      <c r="H20" s="29" t="n">
        <f aca="false">IF(COUNT(H15:H19)&gt;0,SUM(H15:H19),"")</f>
        <v>1</v>
      </c>
      <c r="I20" s="29" t="n">
        <f aca="false">SUM(I15:I19)</f>
        <v>20</v>
      </c>
      <c r="J20" s="17"/>
    </row>
    <row r="21" customFormat="false" ht="12.75" hidden="false" customHeight="false" outlineLevel="0" collapsed="false">
      <c r="A21" s="27"/>
      <c r="B21" s="27"/>
      <c r="C21" s="28" t="s">
        <v>18</v>
      </c>
      <c r="D21" s="17" t="n">
        <f aca="false">IF(D20&lt;&gt;"",D20/(ROWS(D15:D19)*3),"")</f>
        <v>1</v>
      </c>
      <c r="E21" s="17" t="n">
        <f aca="false">IF(E20&lt;&gt;"",E20/(ROWS(E15:E19)*3),"")</f>
        <v>0.133333333333333</v>
      </c>
      <c r="F21" s="17" t="n">
        <f aca="false">IF(F20&lt;&gt;"",F20/(ROWS(F15:F19)*3),"")</f>
        <v>0.133333333333333</v>
      </c>
      <c r="G21" s="17" t="str">
        <f aca="false">IF(G20&lt;&gt;"",G20/(ROWS(G15:G19)*3),"")</f>
        <v/>
      </c>
      <c r="H21" s="17" t="n">
        <f aca="false">IF(H20&lt;&gt;"",H20/(ROWS(H15:H19)*3),"")</f>
        <v>0.0666666666666667</v>
      </c>
      <c r="I21" s="29"/>
      <c r="J21" s="17" t="n">
        <f aca="false">SUM(D21:H21)</f>
        <v>1.33333333333333</v>
      </c>
    </row>
    <row r="22" customFormat="false" ht="51" hidden="false" customHeight="false" outlineLevel="0" collapsed="false">
      <c r="A22" s="19" t="n">
        <v>11</v>
      </c>
      <c r="B22" s="20" t="s">
        <v>34</v>
      </c>
      <c r="C22" s="38" t="s">
        <v>100</v>
      </c>
      <c r="D22" s="23"/>
      <c r="E22" s="23"/>
      <c r="F22" s="22" t="n">
        <v>3</v>
      </c>
      <c r="G22" s="23"/>
      <c r="H22" s="23"/>
      <c r="I22" s="24" t="n">
        <f aca="false">SUM(D22:H22)</f>
        <v>3</v>
      </c>
      <c r="J22" s="25" t="n">
        <f aca="false">I22/3</f>
        <v>1</v>
      </c>
    </row>
    <row r="23" customFormat="false" ht="12.75" hidden="false" customHeight="false" outlineLevel="0" collapsed="false">
      <c r="A23" s="27"/>
      <c r="B23" s="27"/>
      <c r="C23" s="28" t="s">
        <v>42</v>
      </c>
      <c r="D23" s="29" t="str">
        <f aca="false">IF(COUNT(D22:D22)&gt;0,SUM(D22:D22),"")</f>
        <v/>
      </c>
      <c r="E23" s="29" t="str">
        <f aca="false">IF(COUNT(E22:E22)&gt;0,SUM(E22:E22),"")</f>
        <v/>
      </c>
      <c r="F23" s="29" t="n">
        <f aca="false">IF(COUNT(F22:F22)&gt;0,SUM(F22:F22),"")</f>
        <v>3</v>
      </c>
      <c r="G23" s="29" t="str">
        <f aca="false">IF(COUNT(G22:G22)&gt;0,SUM(G22:G22),"")</f>
        <v/>
      </c>
      <c r="H23" s="29" t="str">
        <f aca="false">IF(COUNT(H22:H22)&gt;0,SUM(H22:H22),"")</f>
        <v/>
      </c>
      <c r="I23" s="29" t="n">
        <f aca="false">SUM(I22:I22)</f>
        <v>3</v>
      </c>
      <c r="J23" s="17"/>
    </row>
    <row r="24" customFormat="false" ht="12.75" hidden="false" customHeight="false" outlineLevel="0" collapsed="false">
      <c r="A24" s="27"/>
      <c r="B24" s="27"/>
      <c r="C24" s="28" t="s">
        <v>18</v>
      </c>
      <c r="D24" s="17" t="str">
        <f aca="false">IF(D23&lt;&gt;"",D23/(ROWS(D22:D22)*3),"")</f>
        <v/>
      </c>
      <c r="E24" s="17" t="str">
        <f aca="false">IF(E23&lt;&gt;"",E23/(ROWS(E22:E22)*3),"")</f>
        <v/>
      </c>
      <c r="F24" s="17" t="n">
        <f aca="false">IF(F23&lt;&gt;"",F23/(ROWS(F22:F22)*3),"")</f>
        <v>1</v>
      </c>
      <c r="G24" s="17" t="str">
        <f aca="false">IF(G23&lt;&gt;"",G23/(ROWS(G22:G22)*3),"")</f>
        <v/>
      </c>
      <c r="H24" s="17" t="str">
        <f aca="false">IF(H23&lt;&gt;"",H23/(ROWS(H22:H22)*3),"")</f>
        <v/>
      </c>
      <c r="I24" s="29"/>
      <c r="J24" s="17" t="n">
        <f aca="false">SUM(D24:H24)</f>
        <v>1</v>
      </c>
    </row>
    <row r="25" customFormat="false" ht="25.5" hidden="false" customHeight="false" outlineLevel="0" collapsed="false">
      <c r="A25" s="19" t="n">
        <v>12</v>
      </c>
      <c r="B25" s="33" t="s">
        <v>43</v>
      </c>
      <c r="C25" s="38" t="s">
        <v>101</v>
      </c>
      <c r="D25" s="36"/>
      <c r="E25" s="36"/>
      <c r="F25" s="35" t="n">
        <v>2</v>
      </c>
      <c r="G25" s="36"/>
      <c r="H25" s="36"/>
      <c r="I25" s="24" t="n">
        <f aca="false">SUM(D25:H25)</f>
        <v>2</v>
      </c>
      <c r="J25" s="25" t="n">
        <f aca="false">I25/3</f>
        <v>0.666666666666667</v>
      </c>
    </row>
    <row r="26" customFormat="false" ht="12.75" hidden="false" customHeight="false" outlineLevel="0" collapsed="false">
      <c r="A26" s="27"/>
      <c r="B26" s="27"/>
      <c r="C26" s="28" t="s">
        <v>47</v>
      </c>
      <c r="D26" s="29" t="str">
        <f aca="false">IF(COUNT(D25:D25)&gt;0,SUM(D25:D25),"")</f>
        <v/>
      </c>
      <c r="E26" s="29" t="str">
        <f aca="false">IF(COUNT(E25:E25)&gt;0,SUM(E25:E25),"")</f>
        <v/>
      </c>
      <c r="F26" s="29" t="n">
        <f aca="false">IF(COUNT(F25:F25)&gt;0,SUM(F25:F25),"")</f>
        <v>2</v>
      </c>
      <c r="G26" s="29" t="str">
        <f aca="false">IF(COUNT(G25:G25)&gt;0,SUM(G25:G25),"")</f>
        <v/>
      </c>
      <c r="H26" s="29" t="str">
        <f aca="false">IF(COUNT(H25:H25)&gt;0,SUM(H25:H25),"")</f>
        <v/>
      </c>
      <c r="I26" s="29" t="n">
        <f aca="false">SUM(I25:I25)</f>
        <v>2</v>
      </c>
      <c r="J26" s="17"/>
    </row>
    <row r="27" customFormat="false" ht="12.75" hidden="false" customHeight="false" outlineLevel="0" collapsed="false">
      <c r="A27" s="27"/>
      <c r="B27" s="27"/>
      <c r="C27" s="28" t="s">
        <v>18</v>
      </c>
      <c r="D27" s="17" t="str">
        <f aca="false">IF(D26&lt;&gt;"",D26/(ROWS(D25:D25)*3),"")</f>
        <v/>
      </c>
      <c r="E27" s="17" t="str">
        <f aca="false">IF(E26&lt;&gt;"",E26/(ROWS(E25:E25)*3),"")</f>
        <v/>
      </c>
      <c r="F27" s="17" t="n">
        <f aca="false">IF(F26&lt;&gt;"",F26/(ROWS(F25:F25)*3),"")</f>
        <v>0.666666666666667</v>
      </c>
      <c r="G27" s="17" t="str">
        <f aca="false">IF(G26&lt;&gt;"",G26/(ROWS(G25:G25)*3),"")</f>
        <v/>
      </c>
      <c r="H27" s="17" t="str">
        <f aca="false">IF(H26&lt;&gt;"",H26/(ROWS(H25:H25)*3),"")</f>
        <v/>
      </c>
      <c r="I27" s="29"/>
      <c r="J27" s="17" t="n">
        <f aca="false">SUM(D27:H27)</f>
        <v>0.666666666666667</v>
      </c>
    </row>
    <row r="28" customFormat="false" ht="102" hidden="false" customHeight="false" outlineLevel="0" collapsed="false">
      <c r="A28" s="19" t="n">
        <v>13</v>
      </c>
      <c r="B28" s="33" t="s">
        <v>48</v>
      </c>
      <c r="C28" s="38" t="s">
        <v>102</v>
      </c>
      <c r="D28" s="36"/>
      <c r="E28" s="36"/>
      <c r="F28" s="35" t="n">
        <v>3</v>
      </c>
      <c r="G28" s="36"/>
      <c r="H28" s="36"/>
      <c r="I28" s="24" t="n">
        <f aca="false">SUM(D28:H28)</f>
        <v>3</v>
      </c>
      <c r="J28" s="25" t="n">
        <f aca="false">I28/3</f>
        <v>1</v>
      </c>
    </row>
    <row r="29" customFormat="false" ht="38.25" hidden="false" customHeight="false" outlineLevel="0" collapsed="false">
      <c r="A29" s="19" t="n">
        <v>14</v>
      </c>
      <c r="B29" s="20" t="s">
        <v>48</v>
      </c>
      <c r="C29" s="38" t="s">
        <v>103</v>
      </c>
      <c r="D29" s="23"/>
      <c r="E29" s="23"/>
      <c r="F29" s="22" t="n">
        <v>3</v>
      </c>
      <c r="G29" s="23"/>
      <c r="H29" s="23"/>
      <c r="I29" s="24" t="n">
        <f aca="false">SUM(D29:H29)</f>
        <v>3</v>
      </c>
      <c r="J29" s="25" t="n">
        <f aca="false">I29/3</f>
        <v>1</v>
      </c>
    </row>
    <row r="30" customFormat="false" ht="25.5" hidden="false" customHeight="false" outlineLevel="0" collapsed="false">
      <c r="A30" s="19" t="n">
        <v>15</v>
      </c>
      <c r="B30" s="20" t="s">
        <v>48</v>
      </c>
      <c r="C30" s="38" t="s">
        <v>104</v>
      </c>
      <c r="D30" s="23"/>
      <c r="E30" s="23"/>
      <c r="F30" s="22" t="n">
        <v>3</v>
      </c>
      <c r="G30" s="23"/>
      <c r="H30" s="23"/>
      <c r="I30" s="24" t="n">
        <f aca="false">SUM(D30:H30)</f>
        <v>3</v>
      </c>
      <c r="J30" s="25" t="n">
        <f aca="false">I30/3</f>
        <v>1</v>
      </c>
    </row>
    <row r="31" customFormat="false" ht="63.75" hidden="false" customHeight="false" outlineLevel="0" collapsed="false">
      <c r="A31" s="19" t="n">
        <v>16</v>
      </c>
      <c r="B31" s="20" t="s">
        <v>48</v>
      </c>
      <c r="C31" s="21" t="s">
        <v>105</v>
      </c>
      <c r="D31" s="23"/>
      <c r="E31" s="23"/>
      <c r="F31" s="22" t="n">
        <v>3</v>
      </c>
      <c r="G31" s="23"/>
      <c r="H31" s="23"/>
      <c r="I31" s="24" t="n">
        <f aca="false">SUM(D31:H31)</f>
        <v>3</v>
      </c>
      <c r="J31" s="25" t="n">
        <f aca="false">I31/3</f>
        <v>1</v>
      </c>
    </row>
    <row r="32" s="52" customFormat="true" ht="76.5" hidden="false" customHeight="false" outlineLevel="0" collapsed="false">
      <c r="A32" s="19" t="n">
        <v>17</v>
      </c>
      <c r="B32" s="58" t="s">
        <v>48</v>
      </c>
      <c r="C32" s="80" t="s">
        <v>106</v>
      </c>
      <c r="D32" s="81"/>
      <c r="E32" s="81"/>
      <c r="F32" s="22" t="n">
        <v>2</v>
      </c>
      <c r="G32" s="81"/>
      <c r="H32" s="81"/>
      <c r="I32" s="24" t="n">
        <f aca="false">SUM(D32:H32)</f>
        <v>2</v>
      </c>
      <c r="J32" s="25" t="n">
        <f aca="false">I32/3</f>
        <v>0.666666666666667</v>
      </c>
    </row>
    <row r="33" customFormat="false" ht="12.75" hidden="false" customHeight="false" outlineLevel="0" collapsed="false">
      <c r="A33" s="27"/>
      <c r="B33" s="27"/>
      <c r="C33" s="28" t="s">
        <v>54</v>
      </c>
      <c r="D33" s="29" t="str">
        <f aca="false">IF(COUNT(D28:D32)&gt;0,SUM(D28:D32),"")</f>
        <v/>
      </c>
      <c r="E33" s="29" t="str">
        <f aca="false">IF(COUNT(E28:E32)&gt;0,SUM(E28:E32),"")</f>
        <v/>
      </c>
      <c r="F33" s="29" t="n">
        <f aca="false">IF(COUNT(F28:F32)&gt;0,SUM(F28:F32),"")</f>
        <v>14</v>
      </c>
      <c r="G33" s="29" t="str">
        <f aca="false">IF(COUNT(G28:G32)&gt;0,SUM(G28:G32),"")</f>
        <v/>
      </c>
      <c r="H33" s="29" t="str">
        <f aca="false">IF(COUNT(H28:H32)&gt;0,SUM(H28:H32),"")</f>
        <v/>
      </c>
      <c r="I33" s="29" t="n">
        <f aca="false">SUM(I28:I32)</f>
        <v>14</v>
      </c>
      <c r="J33" s="17"/>
    </row>
    <row r="34" customFormat="false" ht="12.75" hidden="false" customHeight="false" outlineLevel="0" collapsed="false">
      <c r="A34" s="27"/>
      <c r="B34" s="27"/>
      <c r="C34" s="28" t="s">
        <v>18</v>
      </c>
      <c r="D34" s="17" t="str">
        <f aca="false">IF(D33&lt;&gt;"",D33/(ROWS(D28:D32)*3),"")</f>
        <v/>
      </c>
      <c r="E34" s="17" t="str">
        <f aca="false">IF(E33&lt;&gt;"",E33/(ROWS(E28:E32)*3),"")</f>
        <v/>
      </c>
      <c r="F34" s="17" t="n">
        <f aca="false">IF(F33&lt;&gt;"",F33/(ROWS(F28:F32)*3),"")</f>
        <v>0.933333333333333</v>
      </c>
      <c r="G34" s="17" t="str">
        <f aca="false">IF(G33&lt;&gt;"",G33/(ROWS(G28:G32)*3),"")</f>
        <v/>
      </c>
      <c r="H34" s="17" t="str">
        <f aca="false">IF(H33&lt;&gt;"",H33/(ROWS(H28:H32)*3),"")</f>
        <v/>
      </c>
      <c r="I34" s="29"/>
      <c r="J34" s="17" t="n">
        <f aca="false">SUM(D34:H34)</f>
        <v>0.933333333333333</v>
      </c>
    </row>
    <row r="35" customFormat="false" ht="51" hidden="false" customHeight="false" outlineLevel="0" collapsed="false">
      <c r="A35" s="32" t="n">
        <v>18</v>
      </c>
      <c r="B35" s="33" t="s">
        <v>55</v>
      </c>
      <c r="C35" s="82" t="s">
        <v>107</v>
      </c>
      <c r="D35" s="36"/>
      <c r="E35" s="36"/>
      <c r="F35" s="36"/>
      <c r="G35" s="35" t="n">
        <v>3</v>
      </c>
      <c r="H35" s="36"/>
      <c r="I35" s="24" t="n">
        <f aca="false">SUM(D35:H35)</f>
        <v>3</v>
      </c>
      <c r="J35" s="25" t="n">
        <f aca="false">I35/3</f>
        <v>1</v>
      </c>
    </row>
    <row r="36" customFormat="false" ht="38.25" hidden="false" customHeight="false" outlineLevel="0" collapsed="false">
      <c r="A36" s="19" t="n">
        <v>19</v>
      </c>
      <c r="B36" s="20" t="s">
        <v>55</v>
      </c>
      <c r="C36" s="57" t="s">
        <v>108</v>
      </c>
      <c r="D36" s="23"/>
      <c r="E36" s="23"/>
      <c r="F36" s="23"/>
      <c r="G36" s="22" t="n">
        <v>2</v>
      </c>
      <c r="H36" s="23"/>
      <c r="I36" s="24" t="n">
        <f aca="false">SUM(D36:H36)</f>
        <v>2</v>
      </c>
      <c r="J36" s="25" t="n">
        <f aca="false">I36/3</f>
        <v>0.666666666666667</v>
      </c>
    </row>
    <row r="37" customFormat="false" ht="38.25" hidden="false" customHeight="false" outlineLevel="0" collapsed="false">
      <c r="A37" s="32" t="n">
        <v>20</v>
      </c>
      <c r="B37" s="20" t="s">
        <v>55</v>
      </c>
      <c r="C37" s="57" t="s">
        <v>109</v>
      </c>
      <c r="D37" s="23"/>
      <c r="E37" s="23"/>
      <c r="F37" s="23"/>
      <c r="G37" s="22" t="n">
        <v>2</v>
      </c>
      <c r="H37" s="23"/>
      <c r="I37" s="24" t="n">
        <f aca="false">SUM(D37:H37)</f>
        <v>2</v>
      </c>
      <c r="J37" s="25" t="n">
        <f aca="false">I37/3</f>
        <v>0.666666666666667</v>
      </c>
    </row>
    <row r="38" customFormat="false" ht="63.75" hidden="false" customHeight="false" outlineLevel="0" collapsed="false">
      <c r="A38" s="19" t="n">
        <v>21</v>
      </c>
      <c r="B38" s="20" t="s">
        <v>55</v>
      </c>
      <c r="C38" s="57" t="s">
        <v>110</v>
      </c>
      <c r="D38" s="23"/>
      <c r="E38" s="23"/>
      <c r="F38" s="23"/>
      <c r="G38" s="22" t="n">
        <v>3</v>
      </c>
      <c r="H38" s="23"/>
      <c r="I38" s="24" t="n">
        <f aca="false">SUM(D38:H38)</f>
        <v>3</v>
      </c>
      <c r="J38" s="25" t="n">
        <f aca="false">I38/3</f>
        <v>1</v>
      </c>
    </row>
    <row r="39" customFormat="false" ht="12.75" hidden="false" customHeight="false" outlineLevel="0" collapsed="false">
      <c r="A39" s="27"/>
      <c r="B39" s="27"/>
      <c r="C39" s="28" t="s">
        <v>61</v>
      </c>
      <c r="D39" s="29" t="str">
        <f aca="false">IF(COUNT(D35:D38)&gt;0,SUM(D35:D38),"")</f>
        <v/>
      </c>
      <c r="E39" s="29" t="str">
        <f aca="false">IF(COUNT(E35:E38)&gt;0,SUM(E35:E38),"")</f>
        <v/>
      </c>
      <c r="F39" s="29" t="str">
        <f aca="false">IF(COUNT(F35:F38)&gt;0,SUM(F35:F38),"")</f>
        <v/>
      </c>
      <c r="G39" s="29" t="n">
        <f aca="false">IF(COUNT(G35:G38)&gt;0,SUM(G35:G38),"")</f>
        <v>10</v>
      </c>
      <c r="H39" s="29" t="str">
        <f aca="false">IF(COUNT(H35:H38)&gt;0,SUM(H35:H38),"")</f>
        <v/>
      </c>
      <c r="I39" s="29" t="n">
        <f aca="false">SUM(I35:I38)</f>
        <v>10</v>
      </c>
      <c r="J39" s="17"/>
    </row>
    <row r="40" customFormat="false" ht="12.75" hidden="false" customHeight="false" outlineLevel="0" collapsed="false">
      <c r="A40" s="27"/>
      <c r="B40" s="27"/>
      <c r="C40" s="28" t="s">
        <v>18</v>
      </c>
      <c r="D40" s="17" t="str">
        <f aca="false">IF(D39&lt;&gt;"",D39/(ROWS(D35:D38)*3),"")</f>
        <v/>
      </c>
      <c r="E40" s="17" t="str">
        <f aca="false">IF(E39&lt;&gt;"",E39/(ROWS(E35:E38)*3),"")</f>
        <v/>
      </c>
      <c r="F40" s="17" t="str">
        <f aca="false">IF(F39&lt;&gt;"",F39/(ROWS(F35:F38)*3),"")</f>
        <v/>
      </c>
      <c r="G40" s="17" t="n">
        <f aca="false">IF(G39&lt;&gt;"",G39/(ROWS(G35:G38)*3),"")</f>
        <v>0.833333333333333</v>
      </c>
      <c r="H40" s="17" t="str">
        <f aca="false">IF(H39&lt;&gt;"",H39/(ROWS(H35:H38)*3),"")</f>
        <v/>
      </c>
      <c r="I40" s="29"/>
      <c r="J40" s="17" t="n">
        <f aca="false">SUM(D40:H40)</f>
        <v>0.833333333333333</v>
      </c>
    </row>
    <row r="41" customFormat="false" ht="76.5" hidden="false" customHeight="false" outlineLevel="0" collapsed="false">
      <c r="A41" s="83" t="n">
        <v>22</v>
      </c>
      <c r="B41" s="39" t="s">
        <v>62</v>
      </c>
      <c r="C41" s="21" t="s">
        <v>111</v>
      </c>
      <c r="D41" s="41" t="n">
        <v>2</v>
      </c>
      <c r="E41" s="45" t="n">
        <v>3</v>
      </c>
      <c r="F41" s="41"/>
      <c r="G41" s="41"/>
      <c r="H41" s="41"/>
      <c r="I41" s="24" t="n">
        <f aca="false">SUM(D41:H41)</f>
        <v>5</v>
      </c>
      <c r="J41" s="25" t="n">
        <f aca="false">I41/3</f>
        <v>1.66666666666667</v>
      </c>
    </row>
    <row r="42" customFormat="false" ht="38.25" hidden="false" customHeight="false" outlineLevel="0" collapsed="false">
      <c r="A42" s="83" t="n">
        <v>23</v>
      </c>
      <c r="B42" s="39" t="s">
        <v>62</v>
      </c>
      <c r="C42" s="84" t="s">
        <v>112</v>
      </c>
      <c r="D42" s="55" t="n">
        <v>3</v>
      </c>
      <c r="E42" s="45" t="n">
        <v>3</v>
      </c>
      <c r="F42" s="55"/>
      <c r="G42" s="55"/>
      <c r="H42" s="55"/>
      <c r="I42" s="24" t="n">
        <f aca="false">SUM(D42:H42)</f>
        <v>6</v>
      </c>
      <c r="J42" s="25" t="n">
        <f aca="false">I42/3</f>
        <v>2</v>
      </c>
    </row>
    <row r="43" customFormat="false" ht="76.5" hidden="false" customHeight="false" outlineLevel="0" collapsed="false">
      <c r="A43" s="83" t="n">
        <v>24</v>
      </c>
      <c r="B43" s="39" t="s">
        <v>62</v>
      </c>
      <c r="C43" s="84" t="s">
        <v>113</v>
      </c>
      <c r="D43" s="55" t="n">
        <v>2</v>
      </c>
      <c r="E43" s="45" t="n">
        <v>3</v>
      </c>
      <c r="F43" s="55"/>
      <c r="G43" s="55"/>
      <c r="H43" s="55"/>
      <c r="I43" s="24" t="n">
        <f aca="false">SUM(D43:H43)</f>
        <v>5</v>
      </c>
      <c r="J43" s="25" t="n">
        <f aca="false">I43/3</f>
        <v>1.66666666666667</v>
      </c>
    </row>
    <row r="44" customFormat="false" ht="12.75" hidden="false" customHeight="false" outlineLevel="0" collapsed="false">
      <c r="A44" s="27"/>
      <c r="B44" s="27"/>
      <c r="C44" s="28" t="s">
        <v>70</v>
      </c>
      <c r="D44" s="29" t="n">
        <f aca="false">IF(COUNT(D41:D43)&gt;0,SUM(D41:D43),"")</f>
        <v>7</v>
      </c>
      <c r="E44" s="29" t="n">
        <f aca="false">IF(COUNT(E41:E43)&gt;0,SUM(E41:E43),"")</f>
        <v>9</v>
      </c>
      <c r="F44" s="29" t="str">
        <f aca="false">IF(COUNT(F41:F43)&gt;0,SUM(F41:F43),"")</f>
        <v/>
      </c>
      <c r="G44" s="29" t="str">
        <f aca="false">IF(COUNT(G41:G43)&gt;0,SUM(G41:G43),"")</f>
        <v/>
      </c>
      <c r="H44" s="29" t="str">
        <f aca="false">IF(COUNT(H41:H43)&gt;0,SUM(H41:H43),"")</f>
        <v/>
      </c>
      <c r="I44" s="29" t="n">
        <f aca="false">SUM(I41:I43)</f>
        <v>16</v>
      </c>
      <c r="J44" s="17"/>
    </row>
    <row r="45" customFormat="false" ht="12.75" hidden="false" customHeight="false" outlineLevel="0" collapsed="false">
      <c r="A45" s="27"/>
      <c r="B45" s="27"/>
      <c r="C45" s="28" t="s">
        <v>18</v>
      </c>
      <c r="D45" s="17" t="n">
        <f aca="false">IF(D44&lt;&gt;"",D44/(ROWS(D41:D43)*3),"")</f>
        <v>0.777777777777778</v>
      </c>
      <c r="E45" s="17" t="n">
        <f aca="false">IF(E44&lt;&gt;"",E44/(ROWS(E41:E43)*3),"")</f>
        <v>1</v>
      </c>
      <c r="F45" s="17" t="str">
        <f aca="false">IF(F44&lt;&gt;"",F44/(ROWS(F41:F43)*3),"")</f>
        <v/>
      </c>
      <c r="G45" s="17" t="str">
        <f aca="false">IF(G44&lt;&gt;"",G44/(ROWS(G41:G43)*3),"")</f>
        <v/>
      </c>
      <c r="H45" s="17" t="str">
        <f aca="false">IF(H44&lt;&gt;"",H44/(ROWS(H41:H43)*3),"")</f>
        <v/>
      </c>
      <c r="I45" s="29"/>
      <c r="J45" s="17" t="n">
        <f aca="false">SUM(D45:H45)</f>
        <v>1.77777777777778</v>
      </c>
    </row>
    <row r="46" s="52" customFormat="true" ht="76.5" hidden="false" customHeight="false" outlineLevel="0" collapsed="false">
      <c r="A46" s="48" t="n">
        <v>25</v>
      </c>
      <c r="B46" s="49" t="s">
        <v>71</v>
      </c>
      <c r="C46" s="80" t="s">
        <v>106</v>
      </c>
      <c r="D46" s="50"/>
      <c r="E46" s="35" t="n">
        <v>2</v>
      </c>
      <c r="F46" s="50"/>
      <c r="G46" s="50"/>
      <c r="H46" s="50"/>
      <c r="I46" s="24" t="n">
        <f aca="false">SUM(D46:H46)</f>
        <v>2</v>
      </c>
      <c r="J46" s="25" t="n">
        <f aca="false">I46/3</f>
        <v>0.666666666666667</v>
      </c>
    </row>
    <row r="47" customFormat="false" ht="63.75" hidden="false" customHeight="false" outlineLevel="0" collapsed="false">
      <c r="A47" s="19" t="n">
        <v>26</v>
      </c>
      <c r="B47" s="20" t="s">
        <v>71</v>
      </c>
      <c r="C47" s="21" t="s">
        <v>114</v>
      </c>
      <c r="D47" s="23"/>
      <c r="E47" s="22" t="n">
        <v>3</v>
      </c>
      <c r="F47" s="23"/>
      <c r="G47" s="23"/>
      <c r="H47" s="23"/>
      <c r="I47" s="24" t="n">
        <f aca="false">SUM(D47:H47)</f>
        <v>3</v>
      </c>
      <c r="J47" s="25" t="n">
        <f aca="false">I47/3</f>
        <v>1</v>
      </c>
    </row>
    <row r="48" customFormat="false" ht="63.75" hidden="false" customHeight="false" outlineLevel="0" collapsed="false">
      <c r="A48" s="48" t="n">
        <v>27</v>
      </c>
      <c r="B48" s="20" t="s">
        <v>71</v>
      </c>
      <c r="C48" s="21" t="s">
        <v>115</v>
      </c>
      <c r="D48" s="23"/>
      <c r="E48" s="22" t="n">
        <v>3</v>
      </c>
      <c r="F48" s="23"/>
      <c r="G48" s="23"/>
      <c r="H48" s="23"/>
      <c r="I48" s="24" t="n">
        <f aca="false">SUM(D48:H48)</f>
        <v>3</v>
      </c>
      <c r="J48" s="25" t="n">
        <f aca="false">I48/3</f>
        <v>1</v>
      </c>
    </row>
    <row r="49" s="52" customFormat="true" ht="63.75" hidden="false" customHeight="false" outlineLevel="0" collapsed="false">
      <c r="A49" s="19" t="n">
        <v>28</v>
      </c>
      <c r="B49" s="54" t="s">
        <v>71</v>
      </c>
      <c r="C49" s="84" t="s">
        <v>116</v>
      </c>
      <c r="D49" s="55"/>
      <c r="E49" s="45" t="n">
        <v>3</v>
      </c>
      <c r="F49" s="55"/>
      <c r="G49" s="55"/>
      <c r="H49" s="55"/>
      <c r="I49" s="24" t="n">
        <f aca="false">SUM(D49:H49)</f>
        <v>3</v>
      </c>
      <c r="J49" s="25" t="n">
        <f aca="false">I49/3</f>
        <v>1</v>
      </c>
    </row>
    <row r="50" s="52" customFormat="true" ht="76.5" hidden="false" customHeight="false" outlineLevel="0" collapsed="false">
      <c r="A50" s="48" t="n">
        <v>29</v>
      </c>
      <c r="B50" s="54" t="s">
        <v>71</v>
      </c>
      <c r="C50" s="84" t="s">
        <v>117</v>
      </c>
      <c r="D50" s="55"/>
      <c r="E50" s="45" t="n">
        <v>3</v>
      </c>
      <c r="F50" s="55"/>
      <c r="G50" s="55"/>
      <c r="H50" s="55"/>
      <c r="I50" s="24" t="n">
        <f aca="false">SUM(D50:H50)</f>
        <v>3</v>
      </c>
      <c r="J50" s="25" t="n">
        <f aca="false">I50/3</f>
        <v>1</v>
      </c>
    </row>
    <row r="51" customFormat="false" ht="12.75" hidden="false" customHeight="false" outlineLevel="0" collapsed="false">
      <c r="A51" s="27"/>
      <c r="B51" s="27"/>
      <c r="C51" s="28" t="s">
        <v>76</v>
      </c>
      <c r="D51" s="29" t="str">
        <f aca="false">IF(COUNT(D46:D50)&gt;0,SUM(D46:D50),"")</f>
        <v/>
      </c>
      <c r="E51" s="29" t="n">
        <f aca="false">IF(COUNT(E46:E50)&gt;0,SUM(E46:E50),"")</f>
        <v>14</v>
      </c>
      <c r="F51" s="29" t="str">
        <f aca="false">IF(COUNT(F46:F50)&gt;0,SUM(F46:F50),"")</f>
        <v/>
      </c>
      <c r="G51" s="29" t="str">
        <f aca="false">IF(COUNT(G46:G50)&gt;0,SUM(G46:G50),"")</f>
        <v/>
      </c>
      <c r="H51" s="29" t="str">
        <f aca="false">IF(COUNT(H46:H50)&gt;0,SUM(H46:H50),"")</f>
        <v/>
      </c>
      <c r="I51" s="85" t="n">
        <f aca="false">SUM(I46:I50)</f>
        <v>14</v>
      </c>
      <c r="J51" s="17"/>
    </row>
    <row r="52" customFormat="false" ht="12.75" hidden="false" customHeight="false" outlineLevel="0" collapsed="false">
      <c r="A52" s="27"/>
      <c r="B52" s="27"/>
      <c r="C52" s="28" t="s">
        <v>18</v>
      </c>
      <c r="D52" s="17" t="str">
        <f aca="false">IF(D51&lt;&gt;"",D51/(ROWS(D46:D50)*3),"")</f>
        <v/>
      </c>
      <c r="E52" s="17" t="n">
        <f aca="false">IF(E51&lt;&gt;"",E51/(ROWS(E46:E50)*3),"")</f>
        <v>0.933333333333333</v>
      </c>
      <c r="F52" s="17" t="str">
        <f aca="false">IF(F51&lt;&gt;"",F51/(ROWS(F46:F50)*3),"")</f>
        <v/>
      </c>
      <c r="G52" s="17" t="str">
        <f aca="false">IF(G51&lt;&gt;"",G51/(ROWS(G46:G50)*3),"")</f>
        <v/>
      </c>
      <c r="H52" s="17" t="str">
        <f aca="false">IF(H51&lt;&gt;"",H51/(ROWS(H46:H50)*3),"")</f>
        <v/>
      </c>
      <c r="I52" s="29"/>
      <c r="J52" s="17" t="n">
        <f aca="false">SUM(D52:H52)</f>
        <v>0.933333333333333</v>
      </c>
    </row>
    <row r="53" customFormat="false" ht="63.75" hidden="false" customHeight="false" outlineLevel="0" collapsed="false">
      <c r="A53" s="78" t="n">
        <v>30</v>
      </c>
      <c r="B53" s="86" t="s">
        <v>77</v>
      </c>
      <c r="C53" s="59" t="s">
        <v>118</v>
      </c>
      <c r="D53" s="87"/>
      <c r="E53" s="88" t="n">
        <v>3</v>
      </c>
      <c r="F53" s="87"/>
      <c r="G53" s="87"/>
      <c r="H53" s="87"/>
      <c r="I53" s="24" t="n">
        <f aca="false">SUM(D53:H53)</f>
        <v>3</v>
      </c>
      <c r="J53" s="25" t="n">
        <f aca="false">I53/3</f>
        <v>1</v>
      </c>
    </row>
    <row r="54" customFormat="false" ht="12.75" hidden="false" customHeight="false" outlineLevel="0" collapsed="false">
      <c r="A54" s="27"/>
      <c r="B54" s="27"/>
      <c r="C54" s="28" t="s">
        <v>83</v>
      </c>
      <c r="D54" s="29" t="str">
        <f aca="false">IF(COUNT(D53:D53)&gt;0,SUM(D53:D53),"")</f>
        <v/>
      </c>
      <c r="E54" s="29" t="n">
        <f aca="false">IF(COUNT(E53:E53)&gt;0,SUM(E53:E53),"")</f>
        <v>3</v>
      </c>
      <c r="F54" s="29" t="str">
        <f aca="false">IF(COUNT(F53:F53)&gt;0,SUM(F53:F53),"")</f>
        <v/>
      </c>
      <c r="G54" s="29" t="str">
        <f aca="false">IF(COUNT(G53:G53)&gt;0,SUM(G53:G53),"")</f>
        <v/>
      </c>
      <c r="H54" s="29" t="str">
        <f aca="false">IF(COUNT(H53:H53)&gt;0,SUM(H53:H53),"")</f>
        <v/>
      </c>
      <c r="I54" s="29" t="n">
        <f aca="false">SUM(I53)</f>
        <v>3</v>
      </c>
      <c r="J54" s="17"/>
    </row>
    <row r="55" customFormat="false" ht="12.75" hidden="false" customHeight="false" outlineLevel="0" collapsed="false">
      <c r="A55" s="27"/>
      <c r="B55" s="27"/>
      <c r="C55" s="28" t="s">
        <v>18</v>
      </c>
      <c r="D55" s="17" t="str">
        <f aca="false">IF(D54&lt;&gt;"",D54/(ROWS(D53:D53)*3),"")</f>
        <v/>
      </c>
      <c r="E55" s="17" t="n">
        <f aca="false">IF(E54&lt;&gt;"",E54/(ROWS(E53:E53)*3),"")</f>
        <v>1</v>
      </c>
      <c r="F55" s="17" t="str">
        <f aca="false">IF(F54&lt;&gt;"",F54/(ROWS(F53:F53)*3),"")</f>
        <v/>
      </c>
      <c r="G55" s="17" t="str">
        <f aca="false">IF(G54&lt;&gt;"",G54/(ROWS(G53:G53)*3),"")</f>
        <v/>
      </c>
      <c r="H55" s="17" t="str">
        <f aca="false">IF(H54&lt;&gt;"",H54/(ROWS(H53:H53)*3),"")</f>
        <v/>
      </c>
      <c r="I55" s="29"/>
      <c r="J55" s="17" t="n">
        <f aca="false">SUM(D55:H55)</f>
        <v>1</v>
      </c>
    </row>
    <row r="56" s="52" customFormat="true" ht="12.75" hidden="false" customHeight="false" outlineLevel="0" collapsed="false">
      <c r="A56" s="60"/>
      <c r="B56" s="60" t="s">
        <v>84</v>
      </c>
      <c r="C56" s="61"/>
      <c r="D56" s="62" t="n">
        <f aca="false">D9+D13+D20</f>
        <v>29</v>
      </c>
      <c r="E56" s="62" t="n">
        <f aca="false">E44+E51+E54</f>
        <v>26</v>
      </c>
      <c r="F56" s="62" t="n">
        <f aca="false">F23+F26+F33</f>
        <v>19</v>
      </c>
      <c r="G56" s="62" t="n">
        <f aca="false">G39</f>
        <v>10</v>
      </c>
      <c r="H56" s="62"/>
      <c r="I56" s="62" t="n">
        <f aca="false">SUM(D56:G56)</f>
        <v>84</v>
      </c>
      <c r="J56" s="63"/>
    </row>
    <row r="57" s="52" customFormat="true" ht="12.75" hidden="false" customHeight="false" outlineLevel="0" collapsed="false">
      <c r="A57" s="60"/>
      <c r="B57" s="64" t="s">
        <v>11</v>
      </c>
      <c r="C57" s="61"/>
      <c r="D57" s="65" t="n">
        <f aca="false">D56/((ROWS(D6:D8)+ROWS(D11:D12)+ROWS(D15:D19))*3)</f>
        <v>0.966666666666667</v>
      </c>
      <c r="E57" s="65" t="n">
        <f aca="false">E56/((ROWS(E41:E43)+ROWS(E46:E50)+ROWS(E53:E53))*3)</f>
        <v>0.962962962962963</v>
      </c>
      <c r="F57" s="65" t="n">
        <f aca="false">F56/((ROWS(F22:F22)+ROWS(F25:F25)+ROWS(F28:F32))*3)</f>
        <v>0.904761904761905</v>
      </c>
      <c r="G57" s="65" t="n">
        <f aca="false">G56/((ROWS(G35:G38))*3)</f>
        <v>0.833333333333333</v>
      </c>
      <c r="H57" s="65"/>
      <c r="I57" s="63"/>
      <c r="J57" s="65" t="n">
        <f aca="false">I56/((ROWS(D6:D8)+ROWS(D11:D12)+ROWS(D15:D19)+ROWS(D41:D43)+ROWS(D46:D50)+ROWS(D53:D53)+ROWS(D22:D22)+ROWS(D25:D25)+ROWS(D28:D32)+ROWS(D35:D38))*3)</f>
        <v>0.933333333333333</v>
      </c>
    </row>
    <row r="58" s="52" customFormat="true" ht="12.75" hidden="false" customHeight="false" outlineLevel="0" collapsed="false">
      <c r="A58" s="89"/>
      <c r="B58" s="66" t="s">
        <v>85</v>
      </c>
      <c r="C58" s="90"/>
      <c r="D58" s="67" t="n">
        <f aca="false">N(D9)+N(D13)+N(D20)+N(D23)+N(D26)+N(D33)+N(D39)+N(D44)+N(D51)+N(D54)</f>
        <v>36</v>
      </c>
      <c r="E58" s="67" t="n">
        <f aca="false">N(E9)+N(E13)+N(E20)+N(E23)+N(E26)+N(E33)+N(E39)+N(E44)+N(E51)+N(E54)</f>
        <v>28</v>
      </c>
      <c r="F58" s="67" t="n">
        <f aca="false">N(F9)+N(F13)+N(F20)+N(F23)+N(F26)+N(F33)+N(F39)+N(F44)+N(F51)+N(F54)</f>
        <v>21</v>
      </c>
      <c r="G58" s="67" t="n">
        <f aca="false">N(G9)+N(G13)+N(G20)+N(G23)+N(G26)+N(G33)+N(G39)+N(G44)+N(G51)+N(G54)</f>
        <v>10</v>
      </c>
      <c r="H58" s="67" t="n">
        <f aca="false">N(H9)+N(H13)+N(H20)+N(H23)+N(H26)+N(H33)+N(H39)+N(H44)+N(H51)+N(H54)</f>
        <v>6</v>
      </c>
      <c r="I58" s="91" t="n">
        <f aca="false">I9+I13+I20+I23+I26+I33+I39+I44+I51+I54</f>
        <v>101</v>
      </c>
      <c r="J58" s="68"/>
    </row>
    <row r="59" s="52" customFormat="true" ht="12.75" hidden="false" customHeight="false" outlineLevel="0" collapsed="false">
      <c r="A59" s="92"/>
      <c r="B59" s="69" t="s">
        <v>11</v>
      </c>
      <c r="C59" s="16"/>
      <c r="D59" s="70" t="n">
        <f aca="false">(N(D23)+N(D26)+N(D33)+N(D39)+N(D44)+N(D51)+N(D54))/((ROWS(D22)+ROWS(D25)+ROWS(D28:D32)+ROWS(D35:D38)+ROWS(D41:D43)+ROWS(D46:D50)+ROWS(D53))*3)+D57</f>
        <v>1.08333333333333</v>
      </c>
      <c r="E59" s="70" t="n">
        <f aca="false">(N(E9)+N(E13)+N(E20)+N(E23)+N(E26)+N(E33)+N(E39))/((ROWS(E6:E8)+ROWS(E11:E12)+ROWS(E15:E19)+ROWS(E22)+ROWS(E25)+ROWS(E28:E32)+ROWS(E35:E38))*3)+E57</f>
        <v>0.994708994708995</v>
      </c>
      <c r="F59" s="70" t="n">
        <f aca="false">(N(F9)+N(F13)+N(F20)+N(F39)+N(F44)+N(F51)+N(F54))/((ROWS(F6:F8)+ROWS(F11:F12)+ROWS(F15:F19)+ROWS(F35:F38)+ROWS(F41:F43)+ROWS(F46:F50)+ROWS(F53))*3)+F57</f>
        <v>0.933747412008282</v>
      </c>
      <c r="G59" s="70" t="n">
        <f aca="false">(N(G9)+N(G13)+N(G20)+N(G23)+N(G26)+N(G33)+N(G44)+N(G51)+N(G54))/((ROWS(G6:G8)+ROWS(G11:G12)+ROWS(G15:G19)+ROWS(G22)+ROWS(G25)+ROWS(G28:G32)+ROWS(G41:G43)+ROWS(G46:G50)+ROWS(G53))*3)+G57</f>
        <v>0.833333333333333</v>
      </c>
      <c r="H59" s="70" t="n">
        <f aca="false">(N(H9)+N(H13)+N(H20)+N(H23)+N(H26)+N(H33)+N(H39)+N(H44)+N(H51)+N(H54))/(30*3)</f>
        <v>0.0666666666666667</v>
      </c>
      <c r="I59" s="68"/>
      <c r="J59" s="17" t="n">
        <f aca="false">(I58-I56)/(30*5*3)+J57</f>
        <v>0.971111111111111</v>
      </c>
    </row>
    <row r="60" customFormat="false" ht="12.75" hidden="false" customHeight="false" outlineLevel="0" collapsed="false">
      <c r="B60" s="71" t="s">
        <v>86</v>
      </c>
    </row>
    <row r="61" customFormat="false" ht="12.75" hidden="false" customHeight="false" outlineLevel="0" collapsed="false">
      <c r="B61" s="71" t="s">
        <v>87</v>
      </c>
    </row>
    <row r="62" customFormat="false" ht="12.75" hidden="false" customHeight="false" outlineLevel="0" collapsed="false">
      <c r="B62" s="71" t="s">
        <v>88</v>
      </c>
    </row>
    <row r="63" customFormat="false" ht="12.75" hidden="false" customHeight="false" outlineLevel="0" collapsed="false">
      <c r="B63" s="71" t="s">
        <v>89</v>
      </c>
    </row>
    <row r="64" customFormat="false" ht="12.75" hidden="false" customHeight="false" outlineLevel="0" collapsed="false">
      <c r="A64" s="44"/>
      <c r="B64" s="93"/>
      <c r="C64" s="93"/>
    </row>
  </sheetData>
  <mergeCells count="3">
    <mergeCell ref="B1:H1"/>
    <mergeCell ref="B2:H2"/>
    <mergeCell ref="A3:J3"/>
  </mergeCells>
  <printOptions headings="false" gridLines="false" gridLinesSet="true" horizontalCentered="true" verticalCentered="false"/>
  <pageMargins left="0.472222222222222" right="0.315277777777778" top="0.670138888888889" bottom="0.511805555555556" header="0.511811023622047" footer="0.196527777777778"/>
  <pageSetup paperSize="8" scale="80" fitToWidth="1" fitToHeight="1" pageOrder="downThenOver" orientation="portrait" blackAndWhite="false" draft="false" cellComments="none" horizontalDpi="300" verticalDpi="300" copies="1"/>
  <headerFooter differentFirst="false" differentOddEven="false">
    <oddHeader/>
    <oddFooter>&amp;C&amp;P από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9T11:19:43Z</dcterms:created>
  <dc:creator>Eleftheria</dc:creator>
  <dc:description/>
  <dc:language>en-US</dc:language>
  <cp:lastModifiedBy>Eleftheria</cp:lastModifiedBy>
  <cp:lastPrinted>2014-12-14T03:41:46Z</cp:lastPrinted>
  <dcterms:modified xsi:type="dcterms:W3CDTF">2014-12-14T03:41:51Z</dcterms:modified>
  <cp:revision>0</cp:revision>
  <dc:subject/>
  <dc:title/>
</cp:coreProperties>
</file>